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57923"/>
        <c:axId val="60507757"/>
      </c:barChart>
      <c:catAx>
        <c:axId val="31757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7757"/>
        <c:auto val="1"/>
        <c:lblAlgn val="ctr"/>
        <c:lblOffset val="100"/>
        <c:noMultiLvlLbl val="0"/>
      </c:catAx>
      <c:valAx>
        <c:axId val="60507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57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94207"/>
        <c:axId val="81734871"/>
      </c:scatterChart>
      <c:valAx>
        <c:axId val="494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871"/>
        <c:crossesAt val="0"/>
        <c:crossBetween val="midCat"/>
      </c:valAx>
      <c:valAx>
        <c:axId val="817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