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55387"/>
        <c:axId val="68813722"/>
      </c:scatterChart>
      <c:valAx>
        <c:axId val="2545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722"/>
        <c:crossesAt val="0"/>
        <c:crossBetween val="midCat"/>
      </c:valAx>
      <c:valAx>
        <c:axId val="68813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3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60730"/>
        <c:axId val="13890366"/>
      </c:scatterChart>
      <c:valAx>
        <c:axId val="353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366"/>
        <c:crossesAt val="0"/>
        <c:crossBetween val="midCat"/>
      </c:valAx>
      <c:valAx>
        <c:axId val="138903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719185"/>
        <c:axId val="88961947"/>
      </c:scatterChart>
      <c:valAx>
        <c:axId val="14719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947"/>
        <c:crossesAt val="0"/>
        <c:crossBetween val="midCat"/>
        <c:majorUnit val="10"/>
      </c:valAx>
      <c:valAx>
        <c:axId val="88961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40936"/>
        <c:axId val="20390944"/>
      </c:scatterChart>
      <c:valAx>
        <c:axId val="323409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944"/>
        <c:crossesAt val="0"/>
        <c:crossBetween val="midCat"/>
      </c:valAx>
      <c:valAx>
        <c:axId val="20390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428287"/>
        <c:axId val="59844238"/>
      </c:scatterChart>
      <c:valAx>
        <c:axId val="74428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38"/>
        <c:crossesAt val="0"/>
        <c:crossBetween val="midCat"/>
      </c:valAx>
      <c:valAx>
        <c:axId val="598442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