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27404"/>
        <c:axId val="93962717"/>
      </c:scatterChart>
      <c:valAx>
        <c:axId val="52527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717"/>
        <c:crossBetween val="midCat"/>
      </c:valAx>
      <c:valAx>
        <c:axId val="93962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06657"/>
        <c:axId val="16392526"/>
      </c:scatterChart>
      <c:valAx>
        <c:axId val="494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26"/>
        <c:crossesAt val="0"/>
        <c:crossBetween val="midCat"/>
      </c:valAx>
      <c:valAx>
        <c:axId val="163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