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20663"/>
        <c:axId val="70002306"/>
      </c:scatterChart>
      <c:valAx>
        <c:axId val="62720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306"/>
        <c:crossBetween val="midCat"/>
      </c:valAx>
      <c:valAx>
        <c:axId val="70002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45069"/>
        <c:axId val="94260598"/>
      </c:scatterChart>
      <c:valAx>
        <c:axId val="401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598"/>
        <c:crossesAt val="0"/>
        <c:crossBetween val="midCat"/>
      </c:valAx>
      <c:valAx>
        <c:axId val="942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