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66766"/>
        <c:axId val="62820960"/>
      </c:scatterChart>
      <c:valAx>
        <c:axId val="6226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20960"/>
        <c:crossesAt val="0"/>
        <c:crossBetween val="midCat"/>
      </c:valAx>
      <c:valAx>
        <c:axId val="6282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66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