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54527"/>
        <c:axId val="19282573"/>
      </c:barChart>
      <c:catAx>
        <c:axId val="10054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82573"/>
        <c:auto val="1"/>
        <c:lblAlgn val="ctr"/>
        <c:lblOffset val="100"/>
        <c:noMultiLvlLbl val="0"/>
      </c:catAx>
      <c:valAx>
        <c:axId val="19282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4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2115"/>
        <c:axId val="63496165"/>
      </c:scatterChart>
      <c:valAx>
        <c:axId val="653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165"/>
        <c:crossesAt val="0"/>
        <c:crossBetween val="midCat"/>
      </c:valAx>
      <c:valAx>
        <c:axId val="634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