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320102"/>
        <c:axId val="19367717"/>
      </c:scatterChart>
      <c:valAx>
        <c:axId val="42320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717"/>
        <c:crossesAt val="0"/>
        <c:crossBetween val="midCat"/>
      </c:valAx>
      <c:valAx>
        <c:axId val="193677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1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988884"/>
        <c:axId val="37961307"/>
      </c:scatterChart>
      <c:valAx>
        <c:axId val="12988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307"/>
        <c:crossesAt val="0"/>
        <c:crossBetween val="midCat"/>
      </c:valAx>
      <c:valAx>
        <c:axId val="379613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713255"/>
        <c:axId val="47841586"/>
      </c:scatterChart>
      <c:valAx>
        <c:axId val="447132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586"/>
        <c:crossesAt val="0"/>
        <c:crossBetween val="midCat"/>
        <c:majorUnit val="10"/>
      </c:valAx>
      <c:valAx>
        <c:axId val="478415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907336"/>
        <c:axId val="34633049"/>
      </c:scatterChart>
      <c:valAx>
        <c:axId val="799073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049"/>
        <c:crossesAt val="0"/>
        <c:crossBetween val="midCat"/>
      </c:valAx>
      <c:valAx>
        <c:axId val="346330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033894"/>
        <c:axId val="48133699"/>
      </c:scatterChart>
      <c:valAx>
        <c:axId val="180338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3699"/>
        <c:crossesAt val="0"/>
        <c:crossBetween val="midCat"/>
      </c:valAx>
      <c:valAx>
        <c:axId val="481336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