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30554"/>
        <c:axId val="8035186"/>
      </c:scatterChart>
      <c:valAx>
        <c:axId val="13830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86"/>
        <c:crossBetween val="midCat"/>
      </c:valAx>
      <c:valAx>
        <c:axId val="8035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38628"/>
        <c:axId val="33838498"/>
      </c:scatterChart>
      <c:valAx>
        <c:axId val="644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498"/>
        <c:crossesAt val="0"/>
        <c:crossBetween val="midCat"/>
      </c:valAx>
      <c:valAx>
        <c:axId val="338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