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437179"/>
        <c:axId val="98780431"/>
      </c:scatterChart>
      <c:valAx>
        <c:axId val="234371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431"/>
        <c:crossBetween val="midCat"/>
      </c:valAx>
      <c:valAx>
        <c:axId val="987804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71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333384"/>
        <c:axId val="91910088"/>
      </c:scatterChart>
      <c:valAx>
        <c:axId val="9033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088"/>
        <c:crossesAt val="0"/>
        <c:crossBetween val="midCat"/>
      </c:valAx>
      <c:valAx>
        <c:axId val="9191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