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7450"/>
        <c:axId val="92735274"/>
      </c:scatterChart>
      <c:valAx>
        <c:axId val="5457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274"/>
        <c:crossesAt val="0"/>
        <c:crossBetween val="midCat"/>
      </c:valAx>
      <c:valAx>
        <c:axId val="92735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17159"/>
        <c:axId val="1933881"/>
      </c:scatterChart>
      <c:valAx>
        <c:axId val="28517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81"/>
        <c:crossesAt val="0"/>
        <c:crossBetween val="midCat"/>
      </c:valAx>
      <c:valAx>
        <c:axId val="1933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54929"/>
        <c:axId val="98940614"/>
      </c:scatterChart>
      <c:valAx>
        <c:axId val="68154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614"/>
        <c:crossesAt val="0"/>
        <c:crossBetween val="midCat"/>
      </c:valAx>
      <c:valAx>
        <c:axId val="98940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63744"/>
        <c:axId val="28485680"/>
      </c:scatterChart>
      <c:valAx>
        <c:axId val="39163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680"/>
        <c:crossesAt val="0"/>
        <c:crossBetween val="midCat"/>
      </c:valAx>
      <c:valAx>
        <c:axId val="28485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