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73802"/>
        <c:axId val="50366885"/>
      </c:barChart>
      <c:catAx>
        <c:axId val="2417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885"/>
        <c:auto val="1"/>
        <c:lblAlgn val="ctr"/>
        <c:lblOffset val="100"/>
        <c:noMultiLvlLbl val="0"/>
      </c:catAx>
      <c:valAx>
        <c:axId val="503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67454"/>
        <c:axId val="48508606"/>
      </c:barChart>
      <c:catAx>
        <c:axId val="1906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06"/>
        <c:auto val="1"/>
        <c:lblAlgn val="ctr"/>
        <c:lblOffset val="100"/>
        <c:noMultiLvlLbl val="0"/>
      </c:catAx>
      <c:valAx>
        <c:axId val="485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78894"/>
        <c:axId val="60016242"/>
      </c:barChart>
      <c:catAx>
        <c:axId val="848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242"/>
        <c:auto val="1"/>
        <c:lblAlgn val="ctr"/>
        <c:lblOffset val="100"/>
        <c:noMultiLvlLbl val="0"/>
      </c:catAx>
      <c:valAx>
        <c:axId val="600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9974"/>
        <c:axId val="96049765"/>
      </c:barChart>
      <c:catAx>
        <c:axId val="485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765"/>
        <c:auto val="1"/>
        <c:lblAlgn val="ctr"/>
        <c:lblOffset val="100"/>
        <c:noMultiLvlLbl val="0"/>
      </c:catAx>
      <c:valAx>
        <c:axId val="9604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1350"/>
        <c:axId val="15144767"/>
      </c:barChart>
      <c:catAx>
        <c:axId val="3934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767"/>
        <c:auto val="1"/>
        <c:lblAlgn val="ctr"/>
        <c:lblOffset val="100"/>
        <c:noMultiLvlLbl val="0"/>
      </c:catAx>
      <c:valAx>
        <c:axId val="151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64603"/>
        <c:axId val="72846478"/>
      </c:barChart>
      <c:catAx>
        <c:axId val="5186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478"/>
        <c:auto val="1"/>
        <c:lblAlgn val="ctr"/>
        <c:lblOffset val="100"/>
        <c:noMultiLvlLbl val="0"/>
      </c:catAx>
      <c:valAx>
        <c:axId val="728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7735"/>
        <c:axId val="28490926"/>
      </c:barChart>
      <c:catAx>
        <c:axId val="887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926"/>
        <c:auto val="1"/>
        <c:lblAlgn val="ctr"/>
        <c:lblOffset val="100"/>
        <c:noMultiLvlLbl val="0"/>
      </c:catAx>
      <c:valAx>
        <c:axId val="284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8650"/>
        <c:axId val="57414400"/>
      </c:barChart>
      <c:catAx>
        <c:axId val="275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00"/>
        <c:auto val="1"/>
        <c:lblAlgn val="ctr"/>
        <c:lblOffset val="100"/>
        <c:noMultiLvlLbl val="0"/>
      </c:catAx>
      <c:valAx>
        <c:axId val="574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68312"/>
        <c:axId val="7805237"/>
      </c:barChart>
      <c:catAx>
        <c:axId val="824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37"/>
        <c:auto val="1"/>
        <c:lblAlgn val="ctr"/>
        <c:lblOffset val="100"/>
        <c:noMultiLvlLbl val="0"/>
      </c:catAx>
      <c:valAx>
        <c:axId val="78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52738"/>
        <c:axId val="21192063"/>
      </c:barChart>
      <c:catAx>
        <c:axId val="3575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063"/>
        <c:auto val="1"/>
        <c:lblAlgn val="ctr"/>
        <c:lblOffset val="100"/>
        <c:noMultiLvlLbl val="0"/>
      </c:catAx>
      <c:valAx>
        <c:axId val="211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96590"/>
        <c:axId val="88437870"/>
      </c:barChart>
      <c:catAx>
        <c:axId val="2759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870"/>
        <c:auto val="1"/>
        <c:lblAlgn val="ctr"/>
        <c:lblOffset val="100"/>
        <c:noMultiLvlLbl val="0"/>
      </c:catAx>
      <c:valAx>
        <c:axId val="8843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09267"/>
        <c:axId val="94098117"/>
      </c:barChart>
      <c:catAx>
        <c:axId val="3600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117"/>
        <c:auto val="1"/>
        <c:lblAlgn val="ctr"/>
        <c:lblOffset val="100"/>
        <c:noMultiLvlLbl val="0"/>
      </c:catAx>
      <c:valAx>
        <c:axId val="940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1025"/>
        <c:axId val="77896856"/>
      </c:barChart>
      <c:catAx>
        <c:axId val="174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856"/>
        <c:auto val="1"/>
        <c:lblAlgn val="ctr"/>
        <c:lblOffset val="100"/>
        <c:noMultiLvlLbl val="0"/>
      </c:catAx>
      <c:valAx>
        <c:axId val="778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37244"/>
        <c:axId val="94122073"/>
      </c:barChart>
      <c:catAx>
        <c:axId val="9873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73"/>
        <c:auto val="1"/>
        <c:lblAlgn val="ctr"/>
        <c:lblOffset val="100"/>
        <c:noMultiLvlLbl val="0"/>
      </c:catAx>
      <c:valAx>
        <c:axId val="9412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1597"/>
        <c:axId val="62195649"/>
      </c:barChart>
      <c:catAx>
        <c:axId val="5081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649"/>
        <c:auto val="1"/>
        <c:lblAlgn val="ctr"/>
        <c:lblOffset val="100"/>
        <c:noMultiLvlLbl val="0"/>
      </c:catAx>
      <c:valAx>
        <c:axId val="621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96025"/>
        <c:axId val="64278258"/>
      </c:barChart>
      <c:catAx>
        <c:axId val="1719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258"/>
        <c:auto val="1"/>
        <c:lblAlgn val="ctr"/>
        <c:lblOffset val="100"/>
        <c:noMultiLvlLbl val="0"/>
      </c:catAx>
      <c:valAx>
        <c:axId val="642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55001"/>
        <c:axId val="24732015"/>
      </c:barChart>
      <c:catAx>
        <c:axId val="2455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015"/>
        <c:auto val="1"/>
        <c:lblAlgn val="ctr"/>
        <c:lblOffset val="100"/>
        <c:noMultiLvlLbl val="0"/>
      </c:catAx>
      <c:valAx>
        <c:axId val="247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49028"/>
        <c:axId val="18460748"/>
      </c:barChart>
      <c:catAx>
        <c:axId val="3784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748"/>
        <c:auto val="1"/>
        <c:lblAlgn val="ctr"/>
        <c:lblOffset val="100"/>
        <c:noMultiLvlLbl val="0"/>
      </c:catAx>
      <c:valAx>
        <c:axId val="184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