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49166"/>
        <c:axId val="75523074"/>
      </c:barChart>
      <c:catAx>
        <c:axId val="362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074"/>
        <c:auto val="1"/>
        <c:lblAlgn val="ctr"/>
        <c:lblOffset val="100"/>
        <c:noMultiLvlLbl val="0"/>
      </c:catAx>
      <c:valAx>
        <c:axId val="755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77351"/>
        <c:axId val="86905862"/>
      </c:barChart>
      <c:catAx>
        <c:axId val="700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862"/>
        <c:auto val="1"/>
        <c:lblAlgn val="ctr"/>
        <c:lblOffset val="100"/>
        <c:noMultiLvlLbl val="0"/>
      </c:catAx>
      <c:valAx>
        <c:axId val="8690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1981"/>
        <c:axId val="88133871"/>
      </c:barChart>
      <c:catAx>
        <c:axId val="566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71"/>
        <c:auto val="1"/>
        <c:lblAlgn val="ctr"/>
        <c:lblOffset val="100"/>
        <c:noMultiLvlLbl val="0"/>
      </c:catAx>
      <c:valAx>
        <c:axId val="881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00695"/>
        <c:axId val="2550116"/>
      </c:barChart>
      <c:catAx>
        <c:axId val="694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16"/>
        <c:auto val="1"/>
        <c:lblAlgn val="ctr"/>
        <c:lblOffset val="100"/>
        <c:noMultiLvlLbl val="0"/>
      </c:catAx>
      <c:valAx>
        <c:axId val="25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5150"/>
        <c:axId val="39685323"/>
      </c:barChart>
      <c:catAx>
        <c:axId val="919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323"/>
        <c:auto val="1"/>
        <c:lblAlgn val="ctr"/>
        <c:lblOffset val="100"/>
        <c:noMultiLvlLbl val="0"/>
      </c:catAx>
      <c:valAx>
        <c:axId val="396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5344"/>
        <c:axId val="74429247"/>
      </c:barChart>
      <c:catAx>
        <c:axId val="951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247"/>
        <c:auto val="1"/>
        <c:lblAlgn val="ctr"/>
        <c:lblOffset val="100"/>
        <c:noMultiLvlLbl val="0"/>
      </c:catAx>
      <c:valAx>
        <c:axId val="744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9958"/>
        <c:axId val="31595889"/>
      </c:barChart>
      <c:catAx>
        <c:axId val="634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89"/>
        <c:auto val="1"/>
        <c:lblAlgn val="ctr"/>
        <c:lblOffset val="100"/>
        <c:noMultiLvlLbl val="0"/>
      </c:catAx>
      <c:valAx>
        <c:axId val="315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05060"/>
        <c:axId val="57850739"/>
      </c:barChart>
      <c:catAx>
        <c:axId val="319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739"/>
        <c:auto val="1"/>
        <c:lblAlgn val="ctr"/>
        <c:lblOffset val="100"/>
        <c:noMultiLvlLbl val="0"/>
      </c:catAx>
      <c:valAx>
        <c:axId val="578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51702"/>
        <c:axId val="85935101"/>
      </c:barChart>
      <c:catAx>
        <c:axId val="5065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101"/>
        <c:auto val="1"/>
        <c:lblAlgn val="ctr"/>
        <c:lblOffset val="100"/>
        <c:noMultiLvlLbl val="0"/>
      </c:catAx>
      <c:valAx>
        <c:axId val="859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4487"/>
        <c:axId val="53124663"/>
      </c:barChart>
      <c:catAx>
        <c:axId val="540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663"/>
        <c:auto val="1"/>
        <c:lblAlgn val="ctr"/>
        <c:lblOffset val="100"/>
        <c:noMultiLvlLbl val="0"/>
      </c:catAx>
      <c:valAx>
        <c:axId val="531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2124"/>
        <c:axId val="46220345"/>
      </c:barChart>
      <c:catAx>
        <c:axId val="645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45"/>
        <c:auto val="1"/>
        <c:lblAlgn val="ctr"/>
        <c:lblOffset val="100"/>
        <c:noMultiLvlLbl val="0"/>
      </c:catAx>
      <c:valAx>
        <c:axId val="462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7786"/>
        <c:axId val="82869367"/>
      </c:barChart>
      <c:catAx>
        <c:axId val="602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367"/>
        <c:auto val="1"/>
        <c:lblAlgn val="ctr"/>
        <c:lblOffset val="100"/>
        <c:noMultiLvlLbl val="0"/>
      </c:catAx>
      <c:valAx>
        <c:axId val="828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8010"/>
        <c:axId val="11602502"/>
      </c:barChart>
      <c:catAx>
        <c:axId val="550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502"/>
        <c:auto val="1"/>
        <c:lblAlgn val="ctr"/>
        <c:lblOffset val="100"/>
        <c:noMultiLvlLbl val="0"/>
      </c:catAx>
      <c:valAx>
        <c:axId val="116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17000"/>
        <c:axId val="30513853"/>
      </c:barChart>
      <c:catAx>
        <c:axId val="447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853"/>
        <c:auto val="1"/>
        <c:lblAlgn val="ctr"/>
        <c:lblOffset val="100"/>
        <c:noMultiLvlLbl val="0"/>
      </c:catAx>
      <c:valAx>
        <c:axId val="305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58689"/>
        <c:axId val="15337104"/>
      </c:barChart>
      <c:catAx>
        <c:axId val="468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104"/>
        <c:auto val="1"/>
        <c:lblAlgn val="ctr"/>
        <c:lblOffset val="100"/>
        <c:noMultiLvlLbl val="0"/>
      </c:catAx>
      <c:valAx>
        <c:axId val="153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6912"/>
        <c:axId val="48608705"/>
      </c:barChart>
      <c:catAx>
        <c:axId val="158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705"/>
        <c:auto val="1"/>
        <c:lblAlgn val="ctr"/>
        <c:lblOffset val="100"/>
        <c:noMultiLvlLbl val="0"/>
      </c:catAx>
      <c:valAx>
        <c:axId val="486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8715"/>
        <c:axId val="58222191"/>
      </c:barChart>
      <c:catAx>
        <c:axId val="852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191"/>
        <c:auto val="1"/>
        <c:lblAlgn val="ctr"/>
        <c:lblOffset val="100"/>
        <c:noMultiLvlLbl val="0"/>
      </c:catAx>
      <c:valAx>
        <c:axId val="582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1184"/>
        <c:axId val="84256677"/>
      </c:barChart>
      <c:catAx>
        <c:axId val="267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677"/>
        <c:auto val="1"/>
        <c:lblAlgn val="ctr"/>
        <c:lblOffset val="100"/>
        <c:noMultiLvlLbl val="0"/>
      </c:catAx>
      <c:valAx>
        <c:axId val="842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