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50253"/>
        <c:axId val="48397064"/>
      </c:scatterChart>
      <c:valAx>
        <c:axId val="53750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064"/>
        <c:crossesAt val="0"/>
        <c:crossBetween val="midCat"/>
      </c:valAx>
      <c:valAx>
        <c:axId val="48397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21563"/>
        <c:axId val="26020361"/>
      </c:scatterChart>
      <c:valAx>
        <c:axId val="75021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361"/>
        <c:crossesAt val="0"/>
        <c:crossBetween val="midCat"/>
      </c:valAx>
      <c:valAx>
        <c:axId val="26020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1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09545"/>
        <c:axId val="49366754"/>
      </c:scatterChart>
      <c:valAx>
        <c:axId val="40709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754"/>
        <c:crossesAt val="0"/>
        <c:crossBetween val="midCat"/>
      </c:valAx>
      <c:valAx>
        <c:axId val="49366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83010"/>
        <c:axId val="31478119"/>
      </c:scatterChart>
      <c:valAx>
        <c:axId val="58383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119"/>
        <c:crossesAt val="0"/>
        <c:crossBetween val="midCat"/>
      </c:valAx>
      <c:valAx>
        <c:axId val="31478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