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78790"/>
        <c:axId val="95714906"/>
      </c:scatterChart>
      <c:valAx>
        <c:axId val="6037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906"/>
        <c:crossesAt val="0"/>
        <c:crossBetween val="midCat"/>
      </c:valAx>
      <c:valAx>
        <c:axId val="9571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40855"/>
        <c:axId val="16974388"/>
      </c:scatterChart>
      <c:valAx>
        <c:axId val="1214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388"/>
        <c:crossesAt val="0"/>
        <c:crossBetween val="midCat"/>
      </c:valAx>
      <c:valAx>
        <c:axId val="1697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93790"/>
        <c:axId val="25424377"/>
      </c:scatterChart>
      <c:valAx>
        <c:axId val="4559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377"/>
        <c:crossesAt val="0"/>
        <c:crossBetween val="midCat"/>
      </c:valAx>
      <c:valAx>
        <c:axId val="2542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0996"/>
        <c:axId val="43539313"/>
      </c:scatterChart>
      <c:valAx>
        <c:axId val="908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313"/>
        <c:crossesAt val="0"/>
        <c:crossBetween val="midCat"/>
      </c:valAx>
      <c:valAx>
        <c:axId val="4353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