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183"/>
        <c:axId val="88904842"/>
      </c:barChart>
      <c:catAx>
        <c:axId val="15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842"/>
        <c:auto val="1"/>
        <c:lblAlgn val="ctr"/>
        <c:lblOffset val="100"/>
        <c:noMultiLvlLbl val="0"/>
      </c:catAx>
      <c:valAx>
        <c:axId val="889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60613"/>
        <c:axId val="88049744"/>
      </c:barChart>
      <c:catAx>
        <c:axId val="436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744"/>
        <c:auto val="1"/>
        <c:lblAlgn val="ctr"/>
        <c:lblOffset val="100"/>
        <c:noMultiLvlLbl val="0"/>
      </c:catAx>
      <c:valAx>
        <c:axId val="880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1835"/>
        <c:axId val="89393802"/>
      </c:barChart>
      <c:catAx>
        <c:axId val="540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02"/>
        <c:auto val="1"/>
        <c:lblAlgn val="ctr"/>
        <c:lblOffset val="100"/>
        <c:noMultiLvlLbl val="0"/>
      </c:catAx>
      <c:valAx>
        <c:axId val="893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11857"/>
        <c:axId val="61216951"/>
      </c:barChart>
      <c:catAx>
        <c:axId val="836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951"/>
        <c:auto val="1"/>
        <c:lblAlgn val="ctr"/>
        <c:lblOffset val="100"/>
        <c:noMultiLvlLbl val="0"/>
      </c:catAx>
      <c:valAx>
        <c:axId val="612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6917"/>
        <c:axId val="84036045"/>
      </c:barChart>
      <c:catAx>
        <c:axId val="597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45"/>
        <c:auto val="1"/>
        <c:lblAlgn val="ctr"/>
        <c:lblOffset val="100"/>
        <c:noMultiLvlLbl val="0"/>
      </c:catAx>
      <c:valAx>
        <c:axId val="840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23454"/>
        <c:axId val="65108478"/>
      </c:barChart>
      <c:catAx>
        <c:axId val="249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78"/>
        <c:auto val="1"/>
        <c:lblAlgn val="ctr"/>
        <c:lblOffset val="100"/>
        <c:noMultiLvlLbl val="0"/>
      </c:catAx>
      <c:valAx>
        <c:axId val="651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8746"/>
        <c:axId val="72534877"/>
      </c:barChart>
      <c:catAx>
        <c:axId val="961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77"/>
        <c:auto val="1"/>
        <c:lblAlgn val="ctr"/>
        <c:lblOffset val="100"/>
        <c:noMultiLvlLbl val="0"/>
      </c:catAx>
      <c:valAx>
        <c:axId val="725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4142"/>
        <c:axId val="76655497"/>
      </c:barChart>
      <c:catAx>
        <c:axId val="9672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97"/>
        <c:auto val="1"/>
        <c:lblAlgn val="ctr"/>
        <c:lblOffset val="100"/>
        <c:noMultiLvlLbl val="0"/>
      </c:catAx>
      <c:valAx>
        <c:axId val="766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23571"/>
        <c:axId val="86194916"/>
      </c:barChart>
      <c:catAx>
        <c:axId val="898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16"/>
        <c:auto val="1"/>
        <c:lblAlgn val="ctr"/>
        <c:lblOffset val="100"/>
        <c:noMultiLvlLbl val="0"/>
      </c:catAx>
      <c:valAx>
        <c:axId val="861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33279"/>
        <c:axId val="56773482"/>
      </c:barChart>
      <c:catAx>
        <c:axId val="836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82"/>
        <c:auto val="1"/>
        <c:lblAlgn val="ctr"/>
        <c:lblOffset val="100"/>
        <c:noMultiLvlLbl val="0"/>
      </c:catAx>
      <c:valAx>
        <c:axId val="567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4201"/>
        <c:axId val="25733911"/>
      </c:barChart>
      <c:catAx>
        <c:axId val="822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11"/>
        <c:auto val="1"/>
        <c:lblAlgn val="ctr"/>
        <c:lblOffset val="100"/>
        <c:noMultiLvlLbl val="0"/>
      </c:catAx>
      <c:valAx>
        <c:axId val="257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0351"/>
        <c:axId val="20761473"/>
      </c:barChart>
      <c:catAx>
        <c:axId val="778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73"/>
        <c:auto val="1"/>
        <c:lblAlgn val="ctr"/>
        <c:lblOffset val="100"/>
        <c:noMultiLvlLbl val="0"/>
      </c:catAx>
      <c:valAx>
        <c:axId val="207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6683"/>
        <c:axId val="33518828"/>
      </c:barChart>
      <c:catAx>
        <c:axId val="953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28"/>
        <c:auto val="1"/>
        <c:lblAlgn val="ctr"/>
        <c:lblOffset val="100"/>
        <c:noMultiLvlLbl val="0"/>
      </c:catAx>
      <c:valAx>
        <c:axId val="335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68067"/>
        <c:axId val="93147085"/>
      </c:barChart>
      <c:catAx>
        <c:axId val="123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85"/>
        <c:auto val="1"/>
        <c:lblAlgn val="ctr"/>
        <c:lblOffset val="100"/>
        <c:noMultiLvlLbl val="0"/>
      </c:catAx>
      <c:valAx>
        <c:axId val="931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8570"/>
        <c:axId val="28220614"/>
      </c:barChart>
      <c:catAx>
        <c:axId val="604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14"/>
        <c:auto val="1"/>
        <c:lblAlgn val="ctr"/>
        <c:lblOffset val="100"/>
        <c:noMultiLvlLbl val="0"/>
      </c:catAx>
      <c:valAx>
        <c:axId val="282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8760"/>
        <c:axId val="66489742"/>
      </c:barChart>
      <c:catAx>
        <c:axId val="3778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42"/>
        <c:auto val="1"/>
        <c:lblAlgn val="ctr"/>
        <c:lblOffset val="100"/>
        <c:noMultiLvlLbl val="0"/>
      </c:catAx>
      <c:valAx>
        <c:axId val="664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8358"/>
        <c:axId val="42922417"/>
      </c:barChart>
      <c:catAx>
        <c:axId val="288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417"/>
        <c:auto val="1"/>
        <c:lblAlgn val="ctr"/>
        <c:lblOffset val="100"/>
        <c:noMultiLvlLbl val="0"/>
      </c:catAx>
      <c:valAx>
        <c:axId val="429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9930"/>
        <c:axId val="31524544"/>
      </c:barChart>
      <c:catAx>
        <c:axId val="46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544"/>
        <c:auto val="1"/>
        <c:lblAlgn val="ctr"/>
        <c:lblOffset val="100"/>
        <c:noMultiLvlLbl val="0"/>
      </c:catAx>
      <c:valAx>
        <c:axId val="315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