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86497"/>
        <c:axId val="73706007"/>
      </c:scatterChart>
      <c:valAx>
        <c:axId val="54586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007"/>
        <c:crossesAt val="0"/>
        <c:crossBetween val="midCat"/>
      </c:valAx>
      <c:valAx>
        <c:axId val="73706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6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48952"/>
        <c:axId val="67807791"/>
      </c:scatterChart>
      <c:valAx>
        <c:axId val="52248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791"/>
        <c:crossesAt val="0"/>
        <c:crossBetween val="midCat"/>
      </c:valAx>
      <c:valAx>
        <c:axId val="67807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76574"/>
        <c:axId val="85826719"/>
      </c:scatterChart>
      <c:valAx>
        <c:axId val="43376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6719"/>
        <c:crossesAt val="0"/>
        <c:crossBetween val="midCat"/>
      </c:valAx>
      <c:valAx>
        <c:axId val="85826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6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38480"/>
        <c:axId val="15434005"/>
      </c:scatterChart>
      <c:valAx>
        <c:axId val="45538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005"/>
        <c:crossesAt val="0"/>
        <c:crossBetween val="midCat"/>
      </c:valAx>
      <c:valAx>
        <c:axId val="15434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