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367925"/>
        <c:axId val="70845185"/>
      </c:barChart>
      <c:catAx>
        <c:axId val="6236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5185"/>
        <c:auto val="1"/>
        <c:lblAlgn val="ctr"/>
        <c:lblOffset val="100"/>
        <c:noMultiLvlLbl val="0"/>
      </c:catAx>
      <c:valAx>
        <c:axId val="7084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457151"/>
        <c:axId val="39568927"/>
      </c:barChart>
      <c:catAx>
        <c:axId val="8845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8927"/>
        <c:auto val="1"/>
        <c:lblAlgn val="ctr"/>
        <c:lblOffset val="100"/>
        <c:noMultiLvlLbl val="0"/>
      </c:catAx>
      <c:valAx>
        <c:axId val="3956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624643"/>
        <c:axId val="40168237"/>
      </c:barChart>
      <c:catAx>
        <c:axId val="42624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8237"/>
        <c:auto val="1"/>
        <c:lblAlgn val="ctr"/>
        <c:lblOffset val="100"/>
        <c:noMultiLvlLbl val="0"/>
      </c:catAx>
      <c:valAx>
        <c:axId val="4016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4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994567"/>
        <c:axId val="80856852"/>
      </c:barChart>
      <c:catAx>
        <c:axId val="37994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6852"/>
        <c:auto val="1"/>
        <c:lblAlgn val="ctr"/>
        <c:lblOffset val="100"/>
        <c:noMultiLvlLbl val="0"/>
      </c:catAx>
      <c:valAx>
        <c:axId val="8085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4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107253"/>
        <c:axId val="5966009"/>
      </c:barChart>
      <c:catAx>
        <c:axId val="42107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009"/>
        <c:auto val="1"/>
        <c:lblAlgn val="ctr"/>
        <c:lblOffset val="100"/>
        <c:noMultiLvlLbl val="0"/>
      </c:catAx>
      <c:valAx>
        <c:axId val="596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7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585043"/>
        <c:axId val="91073037"/>
      </c:barChart>
      <c:catAx>
        <c:axId val="67585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3037"/>
        <c:auto val="1"/>
        <c:lblAlgn val="ctr"/>
        <c:lblOffset val="100"/>
        <c:noMultiLvlLbl val="0"/>
      </c:catAx>
      <c:valAx>
        <c:axId val="9107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5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44023"/>
        <c:axId val="40704765"/>
      </c:barChart>
      <c:catAx>
        <c:axId val="32344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4765"/>
        <c:auto val="1"/>
        <c:lblAlgn val="ctr"/>
        <c:lblOffset val="100"/>
        <c:noMultiLvlLbl val="0"/>
      </c:catAx>
      <c:valAx>
        <c:axId val="4070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4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209861"/>
        <c:axId val="57385781"/>
      </c:barChart>
      <c:catAx>
        <c:axId val="10209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5781"/>
        <c:auto val="1"/>
        <c:lblAlgn val="ctr"/>
        <c:lblOffset val="100"/>
        <c:noMultiLvlLbl val="0"/>
      </c:catAx>
      <c:valAx>
        <c:axId val="5738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9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587151"/>
        <c:axId val="10282154"/>
      </c:barChart>
      <c:catAx>
        <c:axId val="6358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2154"/>
        <c:auto val="1"/>
        <c:lblAlgn val="ctr"/>
        <c:lblOffset val="100"/>
        <c:noMultiLvlLbl val="0"/>
      </c:catAx>
      <c:valAx>
        <c:axId val="1028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078882"/>
        <c:axId val="70707775"/>
      </c:barChart>
      <c:catAx>
        <c:axId val="7307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7775"/>
        <c:auto val="1"/>
        <c:lblAlgn val="ctr"/>
        <c:lblOffset val="100"/>
        <c:noMultiLvlLbl val="0"/>
      </c:catAx>
      <c:valAx>
        <c:axId val="7070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474746"/>
        <c:axId val="31585276"/>
      </c:barChart>
      <c:catAx>
        <c:axId val="85474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5276"/>
        <c:auto val="1"/>
        <c:lblAlgn val="ctr"/>
        <c:lblOffset val="100"/>
        <c:noMultiLvlLbl val="0"/>
      </c:catAx>
      <c:valAx>
        <c:axId val="3158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4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0826"/>
        <c:axId val="5327258"/>
      </c:barChart>
      <c:catAx>
        <c:axId val="8370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258"/>
        <c:auto val="1"/>
        <c:lblAlgn val="ctr"/>
        <c:lblOffset val="100"/>
        <c:noMultiLvlLbl val="0"/>
      </c:catAx>
      <c:valAx>
        <c:axId val="532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329878"/>
        <c:axId val="90523113"/>
      </c:barChart>
      <c:catAx>
        <c:axId val="14329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3113"/>
        <c:auto val="1"/>
        <c:lblAlgn val="ctr"/>
        <c:lblOffset val="100"/>
        <c:noMultiLvlLbl val="0"/>
      </c:catAx>
      <c:valAx>
        <c:axId val="9052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9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279859"/>
        <c:axId val="84797951"/>
      </c:barChart>
      <c:catAx>
        <c:axId val="92279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7951"/>
        <c:auto val="1"/>
        <c:lblAlgn val="ctr"/>
        <c:lblOffset val="100"/>
        <c:noMultiLvlLbl val="0"/>
      </c:catAx>
      <c:valAx>
        <c:axId val="8479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9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768292"/>
        <c:axId val="37574272"/>
      </c:barChart>
      <c:catAx>
        <c:axId val="95768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4272"/>
        <c:auto val="1"/>
        <c:lblAlgn val="ctr"/>
        <c:lblOffset val="100"/>
        <c:noMultiLvlLbl val="0"/>
      </c:catAx>
      <c:valAx>
        <c:axId val="3757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8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799634"/>
        <c:axId val="32650408"/>
      </c:barChart>
      <c:catAx>
        <c:axId val="81799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0408"/>
        <c:auto val="1"/>
        <c:lblAlgn val="ctr"/>
        <c:lblOffset val="100"/>
        <c:noMultiLvlLbl val="0"/>
      </c:catAx>
      <c:valAx>
        <c:axId val="3265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9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372697"/>
        <c:axId val="6486913"/>
      </c:barChart>
      <c:catAx>
        <c:axId val="35372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913"/>
        <c:auto val="1"/>
        <c:lblAlgn val="ctr"/>
        <c:lblOffset val="100"/>
        <c:noMultiLvlLbl val="0"/>
      </c:catAx>
      <c:valAx>
        <c:axId val="648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2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600484"/>
        <c:axId val="64379505"/>
      </c:barChart>
      <c:catAx>
        <c:axId val="5460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9505"/>
        <c:auto val="1"/>
        <c:lblAlgn val="ctr"/>
        <c:lblOffset val="100"/>
        <c:noMultiLvlLbl val="0"/>
      </c:catAx>
      <c:valAx>
        <c:axId val="6437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