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0235"/>
        <c:axId val="90407573"/>
      </c:barChart>
      <c:catAx>
        <c:axId val="963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573"/>
        <c:auto val="1"/>
        <c:lblAlgn val="ctr"/>
        <c:lblOffset val="100"/>
        <c:noMultiLvlLbl val="0"/>
      </c:catAx>
      <c:valAx>
        <c:axId val="904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9644"/>
        <c:axId val="86066435"/>
      </c:barChart>
      <c:catAx>
        <c:axId val="859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35"/>
        <c:auto val="1"/>
        <c:lblAlgn val="ctr"/>
        <c:lblOffset val="100"/>
        <c:noMultiLvlLbl val="0"/>
      </c:catAx>
      <c:valAx>
        <c:axId val="860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9775"/>
        <c:axId val="14611820"/>
      </c:barChart>
      <c:catAx>
        <c:axId val="813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20"/>
        <c:auto val="1"/>
        <c:lblAlgn val="ctr"/>
        <c:lblOffset val="100"/>
        <c:noMultiLvlLbl val="0"/>
      </c:catAx>
      <c:valAx>
        <c:axId val="146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9288"/>
        <c:axId val="7935192"/>
      </c:barChart>
      <c:catAx>
        <c:axId val="243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92"/>
        <c:auto val="1"/>
        <c:lblAlgn val="ctr"/>
        <c:lblOffset val="100"/>
        <c:noMultiLvlLbl val="0"/>
      </c:catAx>
      <c:valAx>
        <c:axId val="79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8375"/>
        <c:axId val="60350038"/>
      </c:barChart>
      <c:catAx>
        <c:axId val="386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38"/>
        <c:auto val="1"/>
        <c:lblAlgn val="ctr"/>
        <c:lblOffset val="100"/>
        <c:noMultiLvlLbl val="0"/>
      </c:catAx>
      <c:valAx>
        <c:axId val="603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7437"/>
        <c:axId val="8850390"/>
      </c:barChart>
      <c:catAx>
        <c:axId val="917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0"/>
        <c:auto val="1"/>
        <c:lblAlgn val="ctr"/>
        <c:lblOffset val="100"/>
        <c:noMultiLvlLbl val="0"/>
      </c:catAx>
      <c:valAx>
        <c:axId val="88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6820"/>
        <c:axId val="69553946"/>
      </c:barChart>
      <c:catAx>
        <c:axId val="817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46"/>
        <c:auto val="1"/>
        <c:lblAlgn val="ctr"/>
        <c:lblOffset val="100"/>
        <c:noMultiLvlLbl val="0"/>
      </c:catAx>
      <c:valAx>
        <c:axId val="695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82914"/>
        <c:axId val="47049713"/>
      </c:barChart>
      <c:catAx>
        <c:axId val="4038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13"/>
        <c:auto val="1"/>
        <c:lblAlgn val="ctr"/>
        <c:lblOffset val="100"/>
        <c:noMultiLvlLbl val="0"/>
      </c:catAx>
      <c:valAx>
        <c:axId val="470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7746"/>
        <c:axId val="23241716"/>
      </c:barChart>
      <c:catAx>
        <c:axId val="324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16"/>
        <c:auto val="1"/>
        <c:lblAlgn val="ctr"/>
        <c:lblOffset val="100"/>
        <c:noMultiLvlLbl val="0"/>
      </c:catAx>
      <c:valAx>
        <c:axId val="232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85905"/>
        <c:axId val="34269392"/>
      </c:barChart>
      <c:catAx>
        <c:axId val="980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392"/>
        <c:auto val="1"/>
        <c:lblAlgn val="ctr"/>
        <c:lblOffset val="100"/>
        <c:noMultiLvlLbl val="0"/>
      </c:catAx>
      <c:valAx>
        <c:axId val="342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2840"/>
        <c:axId val="36883088"/>
      </c:barChart>
      <c:catAx>
        <c:axId val="827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088"/>
        <c:auto val="1"/>
        <c:lblAlgn val="ctr"/>
        <c:lblOffset val="100"/>
        <c:noMultiLvlLbl val="0"/>
      </c:catAx>
      <c:valAx>
        <c:axId val="368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3933"/>
        <c:axId val="68587744"/>
      </c:barChart>
      <c:catAx>
        <c:axId val="785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44"/>
        <c:auto val="1"/>
        <c:lblAlgn val="ctr"/>
        <c:lblOffset val="100"/>
        <c:noMultiLvlLbl val="0"/>
      </c:catAx>
      <c:valAx>
        <c:axId val="685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21422"/>
        <c:axId val="67050333"/>
      </c:barChart>
      <c:catAx>
        <c:axId val="903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33"/>
        <c:auto val="1"/>
        <c:lblAlgn val="ctr"/>
        <c:lblOffset val="100"/>
        <c:noMultiLvlLbl val="0"/>
      </c:catAx>
      <c:valAx>
        <c:axId val="670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9949"/>
        <c:axId val="69932297"/>
      </c:barChart>
      <c:catAx>
        <c:axId val="537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97"/>
        <c:auto val="1"/>
        <c:lblAlgn val="ctr"/>
        <c:lblOffset val="100"/>
        <c:noMultiLvlLbl val="0"/>
      </c:catAx>
      <c:valAx>
        <c:axId val="699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5066"/>
        <c:axId val="30080138"/>
      </c:barChart>
      <c:catAx>
        <c:axId val="849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138"/>
        <c:auto val="1"/>
        <c:lblAlgn val="ctr"/>
        <c:lblOffset val="100"/>
        <c:noMultiLvlLbl val="0"/>
      </c:catAx>
      <c:valAx>
        <c:axId val="300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2672"/>
        <c:axId val="23421941"/>
      </c:barChart>
      <c:catAx>
        <c:axId val="376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41"/>
        <c:auto val="1"/>
        <c:lblAlgn val="ctr"/>
        <c:lblOffset val="100"/>
        <c:noMultiLvlLbl val="0"/>
      </c:catAx>
      <c:valAx>
        <c:axId val="234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552"/>
        <c:axId val="30614862"/>
      </c:barChart>
      <c:catAx>
        <c:axId val="47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62"/>
        <c:auto val="1"/>
        <c:lblAlgn val="ctr"/>
        <c:lblOffset val="100"/>
        <c:noMultiLvlLbl val="0"/>
      </c:catAx>
      <c:valAx>
        <c:axId val="306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6942"/>
        <c:axId val="90487772"/>
      </c:barChart>
      <c:catAx>
        <c:axId val="557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772"/>
        <c:auto val="1"/>
        <c:lblAlgn val="ctr"/>
        <c:lblOffset val="100"/>
        <c:noMultiLvlLbl val="0"/>
      </c:catAx>
      <c:valAx>
        <c:axId val="904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