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77961"/>
        <c:axId val="81829112"/>
      </c:scatterChart>
      <c:valAx>
        <c:axId val="9197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112"/>
        <c:crossesAt val="0"/>
        <c:crossBetween val="midCat"/>
      </c:valAx>
      <c:valAx>
        <c:axId val="8182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32666"/>
        <c:axId val="14989726"/>
      </c:scatterChart>
      <c:valAx>
        <c:axId val="6573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726"/>
        <c:crossesAt val="0"/>
        <c:crossBetween val="midCat"/>
      </c:valAx>
      <c:valAx>
        <c:axId val="14989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13511"/>
        <c:axId val="11782897"/>
      </c:scatterChart>
      <c:valAx>
        <c:axId val="1921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897"/>
        <c:crossesAt val="0"/>
        <c:crossBetween val="midCat"/>
      </c:valAx>
      <c:valAx>
        <c:axId val="1178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17729"/>
        <c:axId val="16452614"/>
      </c:scatterChart>
      <c:valAx>
        <c:axId val="5751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614"/>
        <c:crossesAt val="0"/>
        <c:crossBetween val="midCat"/>
      </c:valAx>
      <c:valAx>
        <c:axId val="1645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