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90853"/>
        <c:axId val="33511201"/>
      </c:scatterChart>
      <c:valAx>
        <c:axId val="5759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201"/>
        <c:crossesAt val="0"/>
        <c:crossBetween val="midCat"/>
      </c:valAx>
      <c:valAx>
        <c:axId val="3351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72556"/>
        <c:axId val="50148714"/>
      </c:scatterChart>
      <c:valAx>
        <c:axId val="2767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714"/>
        <c:crossesAt val="0"/>
        <c:crossBetween val="midCat"/>
      </c:valAx>
      <c:valAx>
        <c:axId val="5014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84494"/>
        <c:axId val="36525497"/>
      </c:scatterChart>
      <c:valAx>
        <c:axId val="5128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497"/>
        <c:crossesAt val="0"/>
        <c:crossBetween val="midCat"/>
      </c:valAx>
      <c:valAx>
        <c:axId val="3652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5673"/>
        <c:axId val="5822842"/>
      </c:scatterChart>
      <c:valAx>
        <c:axId val="6245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42"/>
        <c:crossesAt val="0"/>
        <c:crossBetween val="midCat"/>
      </c:valAx>
      <c:valAx>
        <c:axId val="582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