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13774"/>
        <c:axId val="155251"/>
      </c:barChart>
      <c:catAx>
        <c:axId val="7191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1"/>
        <c:auto val="1"/>
        <c:lblAlgn val="ctr"/>
        <c:lblOffset val="100"/>
        <c:noMultiLvlLbl val="0"/>
      </c:catAx>
      <c:valAx>
        <c:axId val="1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10112"/>
        <c:axId val="58847421"/>
      </c:barChart>
      <c:catAx>
        <c:axId val="7001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421"/>
        <c:auto val="1"/>
        <c:lblAlgn val="ctr"/>
        <c:lblOffset val="100"/>
        <c:noMultiLvlLbl val="0"/>
      </c:catAx>
      <c:valAx>
        <c:axId val="588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60204"/>
        <c:axId val="94221846"/>
      </c:barChart>
      <c:catAx>
        <c:axId val="3976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846"/>
        <c:auto val="1"/>
        <c:lblAlgn val="ctr"/>
        <c:lblOffset val="100"/>
        <c:noMultiLvlLbl val="0"/>
      </c:catAx>
      <c:valAx>
        <c:axId val="942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14767"/>
        <c:axId val="23890705"/>
      </c:barChart>
      <c:catAx>
        <c:axId val="6071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705"/>
        <c:auto val="1"/>
        <c:lblAlgn val="ctr"/>
        <c:lblOffset val="100"/>
        <c:noMultiLvlLbl val="0"/>
      </c:catAx>
      <c:valAx>
        <c:axId val="2389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27330"/>
        <c:axId val="66043899"/>
      </c:barChart>
      <c:catAx>
        <c:axId val="2552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899"/>
        <c:auto val="1"/>
        <c:lblAlgn val="ctr"/>
        <c:lblOffset val="100"/>
        <c:noMultiLvlLbl val="0"/>
      </c:catAx>
      <c:valAx>
        <c:axId val="660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23113"/>
        <c:axId val="7511823"/>
      </c:barChart>
      <c:catAx>
        <c:axId val="6162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23"/>
        <c:auto val="1"/>
        <c:lblAlgn val="ctr"/>
        <c:lblOffset val="100"/>
        <c:noMultiLvlLbl val="0"/>
      </c:catAx>
      <c:valAx>
        <c:axId val="75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90347"/>
        <c:axId val="6478147"/>
      </c:barChart>
      <c:catAx>
        <c:axId val="834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47"/>
        <c:auto val="1"/>
        <c:lblAlgn val="ctr"/>
        <c:lblOffset val="100"/>
        <c:noMultiLvlLbl val="0"/>
      </c:catAx>
      <c:valAx>
        <c:axId val="64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42888"/>
        <c:axId val="50915887"/>
      </c:barChart>
      <c:catAx>
        <c:axId val="197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887"/>
        <c:auto val="1"/>
        <c:lblAlgn val="ctr"/>
        <c:lblOffset val="100"/>
        <c:noMultiLvlLbl val="0"/>
      </c:catAx>
      <c:valAx>
        <c:axId val="5091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32073"/>
        <c:axId val="34191943"/>
      </c:barChart>
      <c:catAx>
        <c:axId val="4213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943"/>
        <c:auto val="1"/>
        <c:lblAlgn val="ctr"/>
        <c:lblOffset val="100"/>
        <c:noMultiLvlLbl val="0"/>
      </c:catAx>
      <c:valAx>
        <c:axId val="341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86985"/>
        <c:axId val="77882945"/>
      </c:barChart>
      <c:catAx>
        <c:axId val="6848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945"/>
        <c:auto val="1"/>
        <c:lblAlgn val="ctr"/>
        <c:lblOffset val="100"/>
        <c:noMultiLvlLbl val="0"/>
      </c:catAx>
      <c:valAx>
        <c:axId val="778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50429"/>
        <c:axId val="27309760"/>
      </c:barChart>
      <c:catAx>
        <c:axId val="2545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760"/>
        <c:auto val="1"/>
        <c:lblAlgn val="ctr"/>
        <c:lblOffset val="100"/>
        <c:noMultiLvlLbl val="0"/>
      </c:catAx>
      <c:valAx>
        <c:axId val="273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92437"/>
        <c:axId val="47675691"/>
      </c:barChart>
      <c:catAx>
        <c:axId val="2909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691"/>
        <c:auto val="1"/>
        <c:lblAlgn val="ctr"/>
        <c:lblOffset val="100"/>
        <c:noMultiLvlLbl val="0"/>
      </c:catAx>
      <c:valAx>
        <c:axId val="476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00286"/>
        <c:axId val="7247348"/>
      </c:barChart>
      <c:catAx>
        <c:axId val="8360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48"/>
        <c:auto val="1"/>
        <c:lblAlgn val="ctr"/>
        <c:lblOffset val="100"/>
        <c:noMultiLvlLbl val="0"/>
      </c:catAx>
      <c:valAx>
        <c:axId val="724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62548"/>
        <c:axId val="26958431"/>
      </c:barChart>
      <c:catAx>
        <c:axId val="2406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431"/>
        <c:auto val="1"/>
        <c:lblAlgn val="ctr"/>
        <c:lblOffset val="100"/>
        <c:noMultiLvlLbl val="0"/>
      </c:catAx>
      <c:valAx>
        <c:axId val="269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71038"/>
        <c:axId val="88043664"/>
      </c:barChart>
      <c:catAx>
        <c:axId val="2177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664"/>
        <c:auto val="1"/>
        <c:lblAlgn val="ctr"/>
        <c:lblOffset val="100"/>
        <c:noMultiLvlLbl val="0"/>
      </c:catAx>
      <c:valAx>
        <c:axId val="880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97734"/>
        <c:axId val="40603993"/>
      </c:barChart>
      <c:catAx>
        <c:axId val="7089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993"/>
        <c:auto val="1"/>
        <c:lblAlgn val="ctr"/>
        <c:lblOffset val="100"/>
        <c:noMultiLvlLbl val="0"/>
      </c:catAx>
      <c:valAx>
        <c:axId val="406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56392"/>
        <c:axId val="21218488"/>
      </c:barChart>
      <c:catAx>
        <c:axId val="8275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488"/>
        <c:auto val="1"/>
        <c:lblAlgn val="ctr"/>
        <c:lblOffset val="100"/>
        <c:noMultiLvlLbl val="0"/>
      </c:catAx>
      <c:valAx>
        <c:axId val="212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2891"/>
        <c:axId val="80032784"/>
      </c:barChart>
      <c:catAx>
        <c:axId val="978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784"/>
        <c:auto val="1"/>
        <c:lblAlgn val="ctr"/>
        <c:lblOffset val="100"/>
        <c:noMultiLvlLbl val="0"/>
      </c:catAx>
      <c:valAx>
        <c:axId val="8003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