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9306"/>
        <c:axId val="17352453"/>
      </c:barChart>
      <c:catAx>
        <c:axId val="821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453"/>
        <c:auto val="1"/>
        <c:lblAlgn val="ctr"/>
        <c:lblOffset val="100"/>
        <c:noMultiLvlLbl val="0"/>
      </c:catAx>
      <c:valAx>
        <c:axId val="1735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76646"/>
        <c:axId val="99567863"/>
      </c:barChart>
      <c:catAx>
        <c:axId val="5857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863"/>
        <c:auto val="1"/>
        <c:lblAlgn val="ctr"/>
        <c:lblOffset val="100"/>
        <c:noMultiLvlLbl val="0"/>
      </c:catAx>
      <c:valAx>
        <c:axId val="995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54442"/>
        <c:axId val="55707977"/>
      </c:barChart>
      <c:catAx>
        <c:axId val="269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977"/>
        <c:auto val="1"/>
        <c:lblAlgn val="ctr"/>
        <c:lblOffset val="100"/>
        <c:noMultiLvlLbl val="0"/>
      </c:catAx>
      <c:valAx>
        <c:axId val="557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12762"/>
        <c:axId val="58450386"/>
      </c:barChart>
      <c:catAx>
        <c:axId val="635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386"/>
        <c:auto val="1"/>
        <c:lblAlgn val="ctr"/>
        <c:lblOffset val="100"/>
        <c:noMultiLvlLbl val="0"/>
      </c:catAx>
      <c:valAx>
        <c:axId val="584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93109"/>
        <c:axId val="43250278"/>
      </c:barChart>
      <c:catAx>
        <c:axId val="812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278"/>
        <c:auto val="1"/>
        <c:lblAlgn val="ctr"/>
        <c:lblOffset val="100"/>
        <c:noMultiLvlLbl val="0"/>
      </c:catAx>
      <c:valAx>
        <c:axId val="432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10643"/>
        <c:axId val="63391695"/>
      </c:barChart>
      <c:catAx>
        <c:axId val="672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695"/>
        <c:auto val="1"/>
        <c:lblAlgn val="ctr"/>
        <c:lblOffset val="100"/>
        <c:noMultiLvlLbl val="0"/>
      </c:catAx>
      <c:valAx>
        <c:axId val="633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5295"/>
        <c:axId val="98209850"/>
      </c:barChart>
      <c:catAx>
        <c:axId val="149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850"/>
        <c:auto val="1"/>
        <c:lblAlgn val="ctr"/>
        <c:lblOffset val="100"/>
        <c:noMultiLvlLbl val="0"/>
      </c:catAx>
      <c:valAx>
        <c:axId val="982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76483"/>
        <c:axId val="5478305"/>
      </c:barChart>
      <c:catAx>
        <c:axId val="6227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05"/>
        <c:auto val="1"/>
        <c:lblAlgn val="ctr"/>
        <c:lblOffset val="100"/>
        <c:noMultiLvlLbl val="0"/>
      </c:catAx>
      <c:valAx>
        <c:axId val="54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66335"/>
        <c:axId val="67725974"/>
      </c:barChart>
      <c:catAx>
        <c:axId val="6976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974"/>
        <c:auto val="1"/>
        <c:lblAlgn val="ctr"/>
        <c:lblOffset val="100"/>
        <c:noMultiLvlLbl val="0"/>
      </c:catAx>
      <c:valAx>
        <c:axId val="6772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60761"/>
        <c:axId val="31800449"/>
      </c:barChart>
      <c:catAx>
        <c:axId val="4136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449"/>
        <c:auto val="1"/>
        <c:lblAlgn val="ctr"/>
        <c:lblOffset val="100"/>
        <c:noMultiLvlLbl val="0"/>
      </c:catAx>
      <c:valAx>
        <c:axId val="3180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20767"/>
        <c:axId val="21681958"/>
      </c:barChart>
      <c:catAx>
        <c:axId val="7212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958"/>
        <c:auto val="1"/>
        <c:lblAlgn val="ctr"/>
        <c:lblOffset val="100"/>
        <c:noMultiLvlLbl val="0"/>
      </c:catAx>
      <c:valAx>
        <c:axId val="216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6127"/>
        <c:axId val="68358738"/>
      </c:barChart>
      <c:catAx>
        <c:axId val="856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738"/>
        <c:auto val="1"/>
        <c:lblAlgn val="ctr"/>
        <c:lblOffset val="100"/>
        <c:noMultiLvlLbl val="0"/>
      </c:catAx>
      <c:valAx>
        <c:axId val="683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6764"/>
        <c:axId val="18778628"/>
      </c:barChart>
      <c:catAx>
        <c:axId val="916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628"/>
        <c:auto val="1"/>
        <c:lblAlgn val="ctr"/>
        <c:lblOffset val="100"/>
        <c:noMultiLvlLbl val="0"/>
      </c:catAx>
      <c:valAx>
        <c:axId val="187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33251"/>
        <c:axId val="63215420"/>
      </c:barChart>
      <c:catAx>
        <c:axId val="171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420"/>
        <c:auto val="1"/>
        <c:lblAlgn val="ctr"/>
        <c:lblOffset val="100"/>
        <c:noMultiLvlLbl val="0"/>
      </c:catAx>
      <c:valAx>
        <c:axId val="632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8346"/>
        <c:axId val="6282670"/>
      </c:barChart>
      <c:catAx>
        <c:axId val="31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70"/>
        <c:auto val="1"/>
        <c:lblAlgn val="ctr"/>
        <c:lblOffset val="100"/>
        <c:noMultiLvlLbl val="0"/>
      </c:catAx>
      <c:valAx>
        <c:axId val="62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90828"/>
        <c:axId val="79520911"/>
      </c:barChart>
      <c:catAx>
        <c:axId val="5059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911"/>
        <c:auto val="1"/>
        <c:lblAlgn val="ctr"/>
        <c:lblOffset val="100"/>
        <c:noMultiLvlLbl val="0"/>
      </c:catAx>
      <c:valAx>
        <c:axId val="795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3076"/>
        <c:axId val="16679646"/>
      </c:barChart>
      <c:catAx>
        <c:axId val="657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646"/>
        <c:auto val="1"/>
        <c:lblAlgn val="ctr"/>
        <c:lblOffset val="100"/>
        <c:noMultiLvlLbl val="0"/>
      </c:catAx>
      <c:valAx>
        <c:axId val="1667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92716"/>
        <c:axId val="19374352"/>
      </c:barChart>
      <c:catAx>
        <c:axId val="946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352"/>
        <c:auto val="1"/>
        <c:lblAlgn val="ctr"/>
        <c:lblOffset val="100"/>
        <c:noMultiLvlLbl val="0"/>
      </c:catAx>
      <c:valAx>
        <c:axId val="193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