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66739"/>
        <c:axId val="1976660"/>
      </c:scatterChart>
      <c:valAx>
        <c:axId val="4426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60"/>
        <c:crossesAt val="0"/>
        <c:crossBetween val="midCat"/>
      </c:valAx>
      <c:valAx>
        <c:axId val="197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4560"/>
        <c:axId val="61059069"/>
      </c:scatterChart>
      <c:valAx>
        <c:axId val="6308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069"/>
        <c:crossesAt val="0"/>
        <c:crossBetween val="midCat"/>
      </c:valAx>
      <c:valAx>
        <c:axId val="610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2891"/>
        <c:axId val="81080894"/>
      </c:scatterChart>
      <c:valAx>
        <c:axId val="8620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894"/>
        <c:crossesAt val="0"/>
        <c:crossBetween val="midCat"/>
      </c:valAx>
      <c:valAx>
        <c:axId val="8108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39734"/>
        <c:axId val="18028344"/>
      </c:scatterChart>
      <c:valAx>
        <c:axId val="5703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344"/>
        <c:crossesAt val="0"/>
        <c:crossBetween val="midCat"/>
      </c:valAx>
      <c:valAx>
        <c:axId val="1802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