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236030"/>
        <c:axId val="51729529"/>
      </c:scatterChart>
      <c:valAx>
        <c:axId val="66236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9529"/>
        <c:crossesAt val="0"/>
        <c:crossBetween val="midCat"/>
      </c:valAx>
      <c:valAx>
        <c:axId val="51729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6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016268"/>
        <c:axId val="60544827"/>
      </c:scatterChart>
      <c:valAx>
        <c:axId val="46016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4827"/>
        <c:crossesAt val="0"/>
        <c:crossBetween val="midCat"/>
      </c:valAx>
      <c:valAx>
        <c:axId val="60544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6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451710"/>
        <c:axId val="13603081"/>
      </c:scatterChart>
      <c:valAx>
        <c:axId val="19451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3081"/>
        <c:crossesAt val="0"/>
        <c:crossBetween val="midCat"/>
      </c:valAx>
      <c:valAx>
        <c:axId val="13603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1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991914"/>
        <c:axId val="18100460"/>
      </c:scatterChart>
      <c:valAx>
        <c:axId val="13991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0460"/>
        <c:crossesAt val="0"/>
        <c:crossBetween val="midCat"/>
      </c:valAx>
      <c:valAx>
        <c:axId val="18100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1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