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4378"/>
        <c:axId val="29632492"/>
      </c:barChart>
      <c:catAx>
        <c:axId val="160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492"/>
        <c:auto val="1"/>
        <c:lblAlgn val="ctr"/>
        <c:lblOffset val="100"/>
        <c:noMultiLvlLbl val="0"/>
      </c:catAx>
      <c:valAx>
        <c:axId val="2963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2617"/>
        <c:axId val="57473966"/>
      </c:barChart>
      <c:catAx>
        <c:axId val="193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966"/>
        <c:auto val="1"/>
        <c:lblAlgn val="ctr"/>
        <c:lblOffset val="100"/>
        <c:noMultiLvlLbl val="0"/>
      </c:catAx>
      <c:valAx>
        <c:axId val="574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13467"/>
        <c:axId val="45293004"/>
      </c:barChart>
      <c:catAx>
        <c:axId val="3131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004"/>
        <c:auto val="1"/>
        <c:lblAlgn val="ctr"/>
        <c:lblOffset val="100"/>
        <c:noMultiLvlLbl val="0"/>
      </c:catAx>
      <c:valAx>
        <c:axId val="452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55636"/>
        <c:axId val="57322948"/>
      </c:barChart>
      <c:catAx>
        <c:axId val="6595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948"/>
        <c:auto val="1"/>
        <c:lblAlgn val="ctr"/>
        <c:lblOffset val="100"/>
        <c:noMultiLvlLbl val="0"/>
      </c:catAx>
      <c:valAx>
        <c:axId val="573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41684"/>
        <c:axId val="81578179"/>
      </c:barChart>
      <c:catAx>
        <c:axId val="9884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179"/>
        <c:auto val="1"/>
        <c:lblAlgn val="ctr"/>
        <c:lblOffset val="100"/>
        <c:noMultiLvlLbl val="0"/>
      </c:catAx>
      <c:valAx>
        <c:axId val="8157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01253"/>
        <c:axId val="95256588"/>
      </c:barChart>
      <c:catAx>
        <c:axId val="3960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588"/>
        <c:auto val="1"/>
        <c:lblAlgn val="ctr"/>
        <c:lblOffset val="100"/>
        <c:noMultiLvlLbl val="0"/>
      </c:catAx>
      <c:valAx>
        <c:axId val="952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7451"/>
        <c:axId val="17557793"/>
      </c:barChart>
      <c:catAx>
        <c:axId val="254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793"/>
        <c:auto val="1"/>
        <c:lblAlgn val="ctr"/>
        <c:lblOffset val="100"/>
        <c:noMultiLvlLbl val="0"/>
      </c:catAx>
      <c:valAx>
        <c:axId val="1755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62834"/>
        <c:axId val="65898154"/>
      </c:barChart>
      <c:catAx>
        <c:axId val="3756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154"/>
        <c:auto val="1"/>
        <c:lblAlgn val="ctr"/>
        <c:lblOffset val="100"/>
        <c:noMultiLvlLbl val="0"/>
      </c:catAx>
      <c:valAx>
        <c:axId val="6589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28931"/>
        <c:axId val="18121542"/>
      </c:barChart>
      <c:catAx>
        <c:axId val="6932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542"/>
        <c:auto val="1"/>
        <c:lblAlgn val="ctr"/>
        <c:lblOffset val="100"/>
        <c:noMultiLvlLbl val="0"/>
      </c:catAx>
      <c:valAx>
        <c:axId val="1812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95837"/>
        <c:axId val="84103179"/>
      </c:barChart>
      <c:catAx>
        <c:axId val="8799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179"/>
        <c:auto val="1"/>
        <c:lblAlgn val="ctr"/>
        <c:lblOffset val="100"/>
        <c:noMultiLvlLbl val="0"/>
      </c:catAx>
      <c:valAx>
        <c:axId val="8410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19333"/>
        <c:axId val="36839457"/>
      </c:barChart>
      <c:catAx>
        <c:axId val="5351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457"/>
        <c:auto val="1"/>
        <c:lblAlgn val="ctr"/>
        <c:lblOffset val="100"/>
        <c:noMultiLvlLbl val="0"/>
      </c:catAx>
      <c:valAx>
        <c:axId val="3683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91967"/>
        <c:axId val="69787556"/>
      </c:barChart>
      <c:catAx>
        <c:axId val="4799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556"/>
        <c:auto val="1"/>
        <c:lblAlgn val="ctr"/>
        <c:lblOffset val="100"/>
        <c:noMultiLvlLbl val="0"/>
      </c:catAx>
      <c:valAx>
        <c:axId val="697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18835"/>
        <c:axId val="26970193"/>
      </c:barChart>
      <c:catAx>
        <c:axId val="3661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193"/>
        <c:auto val="1"/>
        <c:lblAlgn val="ctr"/>
        <c:lblOffset val="100"/>
        <c:noMultiLvlLbl val="0"/>
      </c:catAx>
      <c:valAx>
        <c:axId val="269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24758"/>
        <c:axId val="60739003"/>
      </c:barChart>
      <c:catAx>
        <c:axId val="5282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003"/>
        <c:auto val="1"/>
        <c:lblAlgn val="ctr"/>
        <c:lblOffset val="100"/>
        <c:noMultiLvlLbl val="0"/>
      </c:catAx>
      <c:valAx>
        <c:axId val="607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03054"/>
        <c:axId val="34856900"/>
      </c:barChart>
      <c:catAx>
        <c:axId val="8630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900"/>
        <c:auto val="1"/>
        <c:lblAlgn val="ctr"/>
        <c:lblOffset val="100"/>
        <c:noMultiLvlLbl val="0"/>
      </c:catAx>
      <c:valAx>
        <c:axId val="3485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14410"/>
        <c:axId val="15693380"/>
      </c:barChart>
      <c:catAx>
        <c:axId val="6371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380"/>
        <c:auto val="1"/>
        <c:lblAlgn val="ctr"/>
        <c:lblOffset val="100"/>
        <c:noMultiLvlLbl val="0"/>
      </c:catAx>
      <c:valAx>
        <c:axId val="156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664"/>
        <c:axId val="37730280"/>
      </c:barChart>
      <c:catAx>
        <c:axId val="36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280"/>
        <c:auto val="1"/>
        <c:lblAlgn val="ctr"/>
        <c:lblOffset val="100"/>
        <c:noMultiLvlLbl val="0"/>
      </c:catAx>
      <c:valAx>
        <c:axId val="3773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37745"/>
        <c:axId val="3278718"/>
      </c:barChart>
      <c:catAx>
        <c:axId val="7333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18"/>
        <c:auto val="1"/>
        <c:lblAlgn val="ctr"/>
        <c:lblOffset val="100"/>
        <c:noMultiLvlLbl val="0"/>
      </c:catAx>
      <c:valAx>
        <c:axId val="32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