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44231"/>
        <c:axId val="96020823"/>
      </c:barChart>
      <c:catAx>
        <c:axId val="5974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823"/>
        <c:auto val="1"/>
        <c:lblAlgn val="ctr"/>
        <c:lblOffset val="100"/>
        <c:noMultiLvlLbl val="0"/>
      </c:catAx>
      <c:valAx>
        <c:axId val="960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4070"/>
        <c:axId val="86836287"/>
      </c:barChart>
      <c:catAx>
        <c:axId val="36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287"/>
        <c:auto val="1"/>
        <c:lblAlgn val="ctr"/>
        <c:lblOffset val="100"/>
        <c:noMultiLvlLbl val="0"/>
      </c:catAx>
      <c:valAx>
        <c:axId val="868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15294"/>
        <c:axId val="93762147"/>
      </c:barChart>
      <c:catAx>
        <c:axId val="608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147"/>
        <c:auto val="1"/>
        <c:lblAlgn val="ctr"/>
        <c:lblOffset val="100"/>
        <c:noMultiLvlLbl val="0"/>
      </c:catAx>
      <c:valAx>
        <c:axId val="937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69759"/>
        <c:axId val="2724641"/>
      </c:barChart>
      <c:catAx>
        <c:axId val="158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41"/>
        <c:auto val="1"/>
        <c:lblAlgn val="ctr"/>
        <c:lblOffset val="100"/>
        <c:noMultiLvlLbl val="0"/>
      </c:catAx>
      <c:valAx>
        <c:axId val="27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7466"/>
        <c:axId val="44955224"/>
      </c:barChart>
      <c:catAx>
        <c:axId val="606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224"/>
        <c:auto val="1"/>
        <c:lblAlgn val="ctr"/>
        <c:lblOffset val="100"/>
        <c:noMultiLvlLbl val="0"/>
      </c:catAx>
      <c:valAx>
        <c:axId val="449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0885"/>
        <c:axId val="46430514"/>
      </c:barChart>
      <c:catAx>
        <c:axId val="1880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514"/>
        <c:auto val="1"/>
        <c:lblAlgn val="ctr"/>
        <c:lblOffset val="100"/>
        <c:noMultiLvlLbl val="0"/>
      </c:catAx>
      <c:valAx>
        <c:axId val="464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00870"/>
        <c:axId val="29296567"/>
      </c:barChart>
      <c:catAx>
        <c:axId val="4660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567"/>
        <c:auto val="1"/>
        <c:lblAlgn val="ctr"/>
        <c:lblOffset val="100"/>
        <c:noMultiLvlLbl val="0"/>
      </c:catAx>
      <c:valAx>
        <c:axId val="292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34985"/>
        <c:axId val="49836009"/>
      </c:barChart>
      <c:catAx>
        <c:axId val="4813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009"/>
        <c:auto val="1"/>
        <c:lblAlgn val="ctr"/>
        <c:lblOffset val="100"/>
        <c:noMultiLvlLbl val="0"/>
      </c:catAx>
      <c:valAx>
        <c:axId val="498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1794"/>
        <c:axId val="84283826"/>
      </c:barChart>
      <c:catAx>
        <c:axId val="927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826"/>
        <c:auto val="1"/>
        <c:lblAlgn val="ctr"/>
        <c:lblOffset val="100"/>
        <c:noMultiLvlLbl val="0"/>
      </c:catAx>
      <c:valAx>
        <c:axId val="842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35161"/>
        <c:axId val="84669538"/>
      </c:barChart>
      <c:catAx>
        <c:axId val="4433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538"/>
        <c:auto val="1"/>
        <c:lblAlgn val="ctr"/>
        <c:lblOffset val="100"/>
        <c:noMultiLvlLbl val="0"/>
      </c:catAx>
      <c:valAx>
        <c:axId val="846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88990"/>
        <c:axId val="91404084"/>
      </c:barChart>
      <c:catAx>
        <c:axId val="3248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084"/>
        <c:auto val="1"/>
        <c:lblAlgn val="ctr"/>
        <c:lblOffset val="100"/>
        <c:noMultiLvlLbl val="0"/>
      </c:catAx>
      <c:valAx>
        <c:axId val="914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87"/>
        <c:axId val="65890913"/>
      </c:barChart>
      <c:catAx>
        <c:axId val="34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913"/>
        <c:auto val="1"/>
        <c:lblAlgn val="ctr"/>
        <c:lblOffset val="100"/>
        <c:noMultiLvlLbl val="0"/>
      </c:catAx>
      <c:valAx>
        <c:axId val="658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57093"/>
        <c:axId val="9961417"/>
      </c:barChart>
      <c:catAx>
        <c:axId val="471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7"/>
        <c:auto val="1"/>
        <c:lblAlgn val="ctr"/>
        <c:lblOffset val="100"/>
        <c:noMultiLvlLbl val="0"/>
      </c:catAx>
      <c:valAx>
        <c:axId val="99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9907"/>
        <c:axId val="97852998"/>
      </c:barChart>
      <c:catAx>
        <c:axId val="859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998"/>
        <c:auto val="1"/>
        <c:lblAlgn val="ctr"/>
        <c:lblOffset val="100"/>
        <c:noMultiLvlLbl val="0"/>
      </c:catAx>
      <c:valAx>
        <c:axId val="978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51042"/>
        <c:axId val="75477622"/>
      </c:barChart>
      <c:catAx>
        <c:axId val="2825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622"/>
        <c:auto val="1"/>
        <c:lblAlgn val="ctr"/>
        <c:lblOffset val="100"/>
        <c:noMultiLvlLbl val="0"/>
      </c:catAx>
      <c:valAx>
        <c:axId val="7547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25309"/>
        <c:axId val="15293975"/>
      </c:barChart>
      <c:catAx>
        <c:axId val="7722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975"/>
        <c:auto val="1"/>
        <c:lblAlgn val="ctr"/>
        <c:lblOffset val="100"/>
        <c:noMultiLvlLbl val="0"/>
      </c:catAx>
      <c:valAx>
        <c:axId val="152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57317"/>
        <c:axId val="31729475"/>
      </c:barChart>
      <c:catAx>
        <c:axId val="4715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475"/>
        <c:auto val="1"/>
        <c:lblAlgn val="ctr"/>
        <c:lblOffset val="100"/>
        <c:noMultiLvlLbl val="0"/>
      </c:catAx>
      <c:valAx>
        <c:axId val="317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14813"/>
        <c:axId val="58345314"/>
      </c:barChart>
      <c:catAx>
        <c:axId val="322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314"/>
        <c:auto val="1"/>
        <c:lblAlgn val="ctr"/>
        <c:lblOffset val="100"/>
        <c:noMultiLvlLbl val="0"/>
      </c:catAx>
      <c:valAx>
        <c:axId val="583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