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4993"/>
        <c:axId val="21794895"/>
      </c:scatterChart>
      <c:valAx>
        <c:axId val="5918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895"/>
        <c:crossesAt val="0"/>
        <c:crossBetween val="midCat"/>
      </c:valAx>
      <c:valAx>
        <c:axId val="217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761"/>
        <c:axId val="16493655"/>
      </c:scatterChart>
      <c:valAx>
        <c:axId val="520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55"/>
        <c:crossesAt val="0"/>
        <c:crossBetween val="midCat"/>
      </c:valAx>
      <c:valAx>
        <c:axId val="1649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7381"/>
        <c:axId val="14864078"/>
      </c:scatterChart>
      <c:valAx>
        <c:axId val="7228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78"/>
        <c:crossesAt val="0"/>
        <c:crossBetween val="midCat"/>
      </c:valAx>
      <c:valAx>
        <c:axId val="1486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2368"/>
        <c:axId val="69999999"/>
      </c:scatterChart>
      <c:valAx>
        <c:axId val="2672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99"/>
        <c:crossesAt val="0"/>
        <c:crossBetween val="midCat"/>
      </c:valAx>
      <c:valAx>
        <c:axId val="6999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