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90085"/>
        <c:axId val="1457401"/>
      </c:scatterChart>
      <c:valAx>
        <c:axId val="4419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1"/>
        <c:crossesAt val="0"/>
        <c:crossBetween val="midCat"/>
      </c:valAx>
      <c:valAx>
        <c:axId val="145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88387"/>
        <c:axId val="36781859"/>
      </c:scatterChart>
      <c:valAx>
        <c:axId val="3298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59"/>
        <c:crossesAt val="0"/>
        <c:crossBetween val="midCat"/>
      </c:valAx>
      <c:valAx>
        <c:axId val="3678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0747"/>
        <c:axId val="62695179"/>
      </c:scatterChart>
      <c:valAx>
        <c:axId val="4709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79"/>
        <c:crossesAt val="0"/>
        <c:crossBetween val="midCat"/>
      </c:valAx>
      <c:valAx>
        <c:axId val="6269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2067"/>
        <c:axId val="5006089"/>
      </c:scatterChart>
      <c:valAx>
        <c:axId val="9556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89"/>
        <c:crossesAt val="0"/>
        <c:crossBetween val="midCat"/>
      </c:valAx>
      <c:valAx>
        <c:axId val="500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