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4887"/>
        <c:axId val="17870865"/>
      </c:barChart>
      <c:catAx>
        <c:axId val="7488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865"/>
        <c:auto val="1"/>
        <c:lblAlgn val="ctr"/>
        <c:lblOffset val="100"/>
        <c:noMultiLvlLbl val="0"/>
      </c:catAx>
      <c:valAx>
        <c:axId val="178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73132"/>
        <c:axId val="16711820"/>
      </c:barChart>
      <c:catAx>
        <c:axId val="695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20"/>
        <c:auto val="1"/>
        <c:lblAlgn val="ctr"/>
        <c:lblOffset val="100"/>
        <c:noMultiLvlLbl val="0"/>
      </c:catAx>
      <c:valAx>
        <c:axId val="167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24495"/>
        <c:axId val="34310885"/>
      </c:barChart>
      <c:catAx>
        <c:axId val="424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885"/>
        <c:auto val="1"/>
        <c:lblAlgn val="ctr"/>
        <c:lblOffset val="100"/>
        <c:noMultiLvlLbl val="0"/>
      </c:catAx>
      <c:valAx>
        <c:axId val="343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43126"/>
        <c:axId val="17874040"/>
      </c:barChart>
      <c:catAx>
        <c:axId val="778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040"/>
        <c:auto val="1"/>
        <c:lblAlgn val="ctr"/>
        <c:lblOffset val="100"/>
        <c:noMultiLvlLbl val="0"/>
      </c:catAx>
      <c:valAx>
        <c:axId val="178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03347"/>
        <c:axId val="33682066"/>
      </c:barChart>
      <c:catAx>
        <c:axId val="3840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066"/>
        <c:auto val="1"/>
        <c:lblAlgn val="ctr"/>
        <c:lblOffset val="100"/>
        <c:noMultiLvlLbl val="0"/>
      </c:catAx>
      <c:valAx>
        <c:axId val="336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86118"/>
        <c:axId val="7396886"/>
      </c:barChart>
      <c:catAx>
        <c:axId val="273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86"/>
        <c:auto val="1"/>
        <c:lblAlgn val="ctr"/>
        <c:lblOffset val="100"/>
        <c:noMultiLvlLbl val="0"/>
      </c:catAx>
      <c:valAx>
        <c:axId val="73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7563"/>
        <c:axId val="93571300"/>
      </c:barChart>
      <c:catAx>
        <c:axId val="6787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300"/>
        <c:auto val="1"/>
        <c:lblAlgn val="ctr"/>
        <c:lblOffset val="100"/>
        <c:noMultiLvlLbl val="0"/>
      </c:catAx>
      <c:valAx>
        <c:axId val="935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02948"/>
        <c:axId val="31808566"/>
      </c:barChart>
      <c:catAx>
        <c:axId val="769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566"/>
        <c:auto val="1"/>
        <c:lblAlgn val="ctr"/>
        <c:lblOffset val="100"/>
        <c:noMultiLvlLbl val="0"/>
      </c:catAx>
      <c:valAx>
        <c:axId val="318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18604"/>
        <c:axId val="65593484"/>
      </c:barChart>
      <c:catAx>
        <c:axId val="577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484"/>
        <c:auto val="1"/>
        <c:lblAlgn val="ctr"/>
        <c:lblOffset val="100"/>
        <c:noMultiLvlLbl val="0"/>
      </c:catAx>
      <c:valAx>
        <c:axId val="655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7348"/>
        <c:axId val="5293940"/>
      </c:barChart>
      <c:catAx>
        <c:axId val="268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0"/>
        <c:auto val="1"/>
        <c:lblAlgn val="ctr"/>
        <c:lblOffset val="100"/>
        <c:noMultiLvlLbl val="0"/>
      </c:catAx>
      <c:valAx>
        <c:axId val="52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5531"/>
        <c:axId val="69237209"/>
      </c:barChart>
      <c:catAx>
        <c:axId val="8841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209"/>
        <c:auto val="1"/>
        <c:lblAlgn val="ctr"/>
        <c:lblOffset val="100"/>
        <c:noMultiLvlLbl val="0"/>
      </c:catAx>
      <c:valAx>
        <c:axId val="692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2717"/>
        <c:axId val="96903510"/>
      </c:barChart>
      <c:catAx>
        <c:axId val="7729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510"/>
        <c:auto val="1"/>
        <c:lblAlgn val="ctr"/>
        <c:lblOffset val="100"/>
        <c:noMultiLvlLbl val="0"/>
      </c:catAx>
      <c:valAx>
        <c:axId val="969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64349"/>
        <c:axId val="38411159"/>
      </c:barChart>
      <c:catAx>
        <c:axId val="849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159"/>
        <c:auto val="1"/>
        <c:lblAlgn val="ctr"/>
        <c:lblOffset val="100"/>
        <c:noMultiLvlLbl val="0"/>
      </c:catAx>
      <c:valAx>
        <c:axId val="384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13906"/>
        <c:axId val="95124563"/>
      </c:barChart>
      <c:catAx>
        <c:axId val="586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563"/>
        <c:auto val="1"/>
        <c:lblAlgn val="ctr"/>
        <c:lblOffset val="100"/>
        <c:noMultiLvlLbl val="0"/>
      </c:catAx>
      <c:valAx>
        <c:axId val="951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95248"/>
        <c:axId val="4195419"/>
      </c:barChart>
      <c:catAx>
        <c:axId val="3219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9"/>
        <c:auto val="1"/>
        <c:lblAlgn val="ctr"/>
        <c:lblOffset val="100"/>
        <c:noMultiLvlLbl val="0"/>
      </c:catAx>
      <c:valAx>
        <c:axId val="41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37822"/>
        <c:axId val="1322182"/>
      </c:barChart>
      <c:catAx>
        <c:axId val="529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82"/>
        <c:auto val="1"/>
        <c:lblAlgn val="ctr"/>
        <c:lblOffset val="100"/>
        <c:noMultiLvlLbl val="0"/>
      </c:catAx>
      <c:valAx>
        <c:axId val="13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16625"/>
        <c:axId val="93537375"/>
      </c:barChart>
      <c:catAx>
        <c:axId val="315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75"/>
        <c:auto val="1"/>
        <c:lblAlgn val="ctr"/>
        <c:lblOffset val="100"/>
        <c:noMultiLvlLbl val="0"/>
      </c:catAx>
      <c:valAx>
        <c:axId val="935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6719"/>
        <c:axId val="4710852"/>
      </c:barChart>
      <c:catAx>
        <c:axId val="53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52"/>
        <c:auto val="1"/>
        <c:lblAlgn val="ctr"/>
        <c:lblOffset val="100"/>
        <c:noMultiLvlLbl val="0"/>
      </c:catAx>
      <c:valAx>
        <c:axId val="47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