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68069"/>
        <c:axId val="64093302"/>
      </c:scatterChart>
      <c:valAx>
        <c:axId val="7316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302"/>
        <c:crossesAt val="0"/>
        <c:crossBetween val="midCat"/>
      </c:valAx>
      <c:valAx>
        <c:axId val="6409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1265"/>
        <c:axId val="87695185"/>
      </c:scatterChart>
      <c:valAx>
        <c:axId val="8230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185"/>
        <c:crossesAt val="0"/>
        <c:crossBetween val="midCat"/>
      </c:valAx>
      <c:valAx>
        <c:axId val="8769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25264"/>
        <c:axId val="5684708"/>
      </c:scatterChart>
      <c:valAx>
        <c:axId val="3542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08"/>
        <c:crossesAt val="0"/>
        <c:crossBetween val="midCat"/>
      </c:valAx>
      <c:valAx>
        <c:axId val="568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02594"/>
        <c:axId val="72129357"/>
      </c:scatterChart>
      <c:valAx>
        <c:axId val="4390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357"/>
        <c:crossesAt val="0"/>
        <c:crossBetween val="midCat"/>
      </c:valAx>
      <c:valAx>
        <c:axId val="7212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