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04811"/>
        <c:axId val="11921266"/>
      </c:barChart>
      <c:catAx>
        <c:axId val="6020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266"/>
        <c:auto val="1"/>
        <c:lblAlgn val="ctr"/>
        <c:lblOffset val="100"/>
        <c:noMultiLvlLbl val="0"/>
      </c:catAx>
      <c:valAx>
        <c:axId val="1192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73437"/>
        <c:axId val="32721140"/>
      </c:barChart>
      <c:catAx>
        <c:axId val="2387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140"/>
        <c:auto val="1"/>
        <c:lblAlgn val="ctr"/>
        <c:lblOffset val="100"/>
        <c:noMultiLvlLbl val="0"/>
      </c:catAx>
      <c:valAx>
        <c:axId val="3272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1278"/>
        <c:axId val="58571642"/>
      </c:barChart>
      <c:catAx>
        <c:axId val="543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642"/>
        <c:auto val="1"/>
        <c:lblAlgn val="ctr"/>
        <c:lblOffset val="100"/>
        <c:noMultiLvlLbl val="0"/>
      </c:catAx>
      <c:valAx>
        <c:axId val="5857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48109"/>
        <c:axId val="70608704"/>
      </c:barChart>
      <c:catAx>
        <c:axId val="6434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704"/>
        <c:auto val="1"/>
        <c:lblAlgn val="ctr"/>
        <c:lblOffset val="100"/>
        <c:noMultiLvlLbl val="0"/>
      </c:catAx>
      <c:valAx>
        <c:axId val="7060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72551"/>
        <c:axId val="61939971"/>
      </c:barChart>
      <c:catAx>
        <c:axId val="1627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971"/>
        <c:auto val="1"/>
        <c:lblAlgn val="ctr"/>
        <c:lblOffset val="100"/>
        <c:noMultiLvlLbl val="0"/>
      </c:catAx>
      <c:valAx>
        <c:axId val="6193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61695"/>
        <c:axId val="23636964"/>
      </c:barChart>
      <c:catAx>
        <c:axId val="7986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964"/>
        <c:auto val="1"/>
        <c:lblAlgn val="ctr"/>
        <c:lblOffset val="100"/>
        <c:noMultiLvlLbl val="0"/>
      </c:catAx>
      <c:valAx>
        <c:axId val="2363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84554"/>
        <c:axId val="89066900"/>
      </c:barChart>
      <c:catAx>
        <c:axId val="2728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900"/>
        <c:auto val="1"/>
        <c:lblAlgn val="ctr"/>
        <c:lblOffset val="100"/>
        <c:noMultiLvlLbl val="0"/>
      </c:catAx>
      <c:valAx>
        <c:axId val="8906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1151"/>
        <c:axId val="20302790"/>
      </c:barChart>
      <c:catAx>
        <c:axId val="672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790"/>
        <c:auto val="1"/>
        <c:lblAlgn val="ctr"/>
        <c:lblOffset val="100"/>
        <c:noMultiLvlLbl val="0"/>
      </c:catAx>
      <c:valAx>
        <c:axId val="2030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23019"/>
        <c:axId val="5569252"/>
      </c:barChart>
      <c:catAx>
        <c:axId val="5282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52"/>
        <c:auto val="1"/>
        <c:lblAlgn val="ctr"/>
        <c:lblOffset val="100"/>
        <c:noMultiLvlLbl val="0"/>
      </c:catAx>
      <c:valAx>
        <c:axId val="556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15668"/>
        <c:axId val="3040381"/>
      </c:barChart>
      <c:catAx>
        <c:axId val="5141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81"/>
        <c:auto val="1"/>
        <c:lblAlgn val="ctr"/>
        <c:lblOffset val="100"/>
        <c:noMultiLvlLbl val="0"/>
      </c:catAx>
      <c:valAx>
        <c:axId val="304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98614"/>
        <c:axId val="76262853"/>
      </c:barChart>
      <c:catAx>
        <c:axId val="1699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853"/>
        <c:auto val="1"/>
        <c:lblAlgn val="ctr"/>
        <c:lblOffset val="100"/>
        <c:noMultiLvlLbl val="0"/>
      </c:catAx>
      <c:valAx>
        <c:axId val="7626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05208"/>
        <c:axId val="53197578"/>
      </c:barChart>
      <c:catAx>
        <c:axId val="6400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578"/>
        <c:auto val="1"/>
        <c:lblAlgn val="ctr"/>
        <c:lblOffset val="100"/>
        <c:noMultiLvlLbl val="0"/>
      </c:catAx>
      <c:valAx>
        <c:axId val="5319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50477"/>
        <c:axId val="11167390"/>
      </c:barChart>
      <c:catAx>
        <c:axId val="2175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390"/>
        <c:auto val="1"/>
        <c:lblAlgn val="ctr"/>
        <c:lblOffset val="100"/>
        <c:noMultiLvlLbl val="0"/>
      </c:catAx>
      <c:valAx>
        <c:axId val="1116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64193"/>
        <c:axId val="23907563"/>
      </c:barChart>
      <c:catAx>
        <c:axId val="5706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563"/>
        <c:auto val="1"/>
        <c:lblAlgn val="ctr"/>
        <c:lblOffset val="100"/>
        <c:noMultiLvlLbl val="0"/>
      </c:catAx>
      <c:valAx>
        <c:axId val="239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37733"/>
        <c:axId val="68416173"/>
      </c:barChart>
      <c:catAx>
        <c:axId val="2363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173"/>
        <c:auto val="1"/>
        <c:lblAlgn val="ctr"/>
        <c:lblOffset val="100"/>
        <c:noMultiLvlLbl val="0"/>
      </c:catAx>
      <c:valAx>
        <c:axId val="6841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80350"/>
        <c:axId val="49717888"/>
      </c:barChart>
      <c:catAx>
        <c:axId val="3268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888"/>
        <c:auto val="1"/>
        <c:lblAlgn val="ctr"/>
        <c:lblOffset val="100"/>
        <c:noMultiLvlLbl val="0"/>
      </c:catAx>
      <c:valAx>
        <c:axId val="4971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91156"/>
        <c:axId val="94622600"/>
      </c:barChart>
      <c:catAx>
        <c:axId val="3289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600"/>
        <c:auto val="1"/>
        <c:lblAlgn val="ctr"/>
        <c:lblOffset val="100"/>
        <c:noMultiLvlLbl val="0"/>
      </c:catAx>
      <c:valAx>
        <c:axId val="9462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25539"/>
        <c:axId val="74081035"/>
      </c:barChart>
      <c:catAx>
        <c:axId val="6612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035"/>
        <c:auto val="1"/>
        <c:lblAlgn val="ctr"/>
        <c:lblOffset val="100"/>
        <c:noMultiLvlLbl val="0"/>
      </c:catAx>
      <c:valAx>
        <c:axId val="7408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