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63811"/>
        <c:axId val="8269102"/>
      </c:barChart>
      <c:catAx>
        <c:axId val="5836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02"/>
        <c:auto val="1"/>
        <c:lblAlgn val="ctr"/>
        <c:lblOffset val="100"/>
        <c:noMultiLvlLbl val="0"/>
      </c:catAx>
      <c:valAx>
        <c:axId val="82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28076"/>
        <c:axId val="29578408"/>
      </c:barChart>
      <c:catAx>
        <c:axId val="766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408"/>
        <c:auto val="1"/>
        <c:lblAlgn val="ctr"/>
        <c:lblOffset val="100"/>
        <c:noMultiLvlLbl val="0"/>
      </c:catAx>
      <c:valAx>
        <c:axId val="295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17116"/>
        <c:axId val="66935283"/>
      </c:barChart>
      <c:catAx>
        <c:axId val="210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283"/>
        <c:auto val="1"/>
        <c:lblAlgn val="ctr"/>
        <c:lblOffset val="100"/>
        <c:noMultiLvlLbl val="0"/>
      </c:catAx>
      <c:valAx>
        <c:axId val="669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42161"/>
        <c:axId val="86282548"/>
      </c:barChart>
      <c:catAx>
        <c:axId val="4804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548"/>
        <c:auto val="1"/>
        <c:lblAlgn val="ctr"/>
        <c:lblOffset val="100"/>
        <c:noMultiLvlLbl val="0"/>
      </c:catAx>
      <c:valAx>
        <c:axId val="862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4231"/>
        <c:axId val="9512616"/>
      </c:barChart>
      <c:catAx>
        <c:axId val="229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6"/>
        <c:auto val="1"/>
        <c:lblAlgn val="ctr"/>
        <c:lblOffset val="100"/>
        <c:noMultiLvlLbl val="0"/>
      </c:catAx>
      <c:valAx>
        <c:axId val="95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7062"/>
        <c:axId val="11109751"/>
      </c:barChart>
      <c:catAx>
        <c:axId val="4204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51"/>
        <c:auto val="1"/>
        <c:lblAlgn val="ctr"/>
        <c:lblOffset val="100"/>
        <c:noMultiLvlLbl val="0"/>
      </c:catAx>
      <c:valAx>
        <c:axId val="111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3029"/>
        <c:axId val="84920749"/>
      </c:barChart>
      <c:catAx>
        <c:axId val="607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749"/>
        <c:auto val="1"/>
        <c:lblAlgn val="ctr"/>
        <c:lblOffset val="100"/>
        <c:noMultiLvlLbl val="0"/>
      </c:catAx>
      <c:valAx>
        <c:axId val="849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13277"/>
        <c:axId val="55549251"/>
      </c:barChart>
      <c:catAx>
        <c:axId val="5661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251"/>
        <c:auto val="1"/>
        <c:lblAlgn val="ctr"/>
        <c:lblOffset val="100"/>
        <c:noMultiLvlLbl val="0"/>
      </c:catAx>
      <c:valAx>
        <c:axId val="555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64849"/>
        <c:axId val="80480527"/>
      </c:barChart>
      <c:catAx>
        <c:axId val="186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527"/>
        <c:auto val="1"/>
        <c:lblAlgn val="ctr"/>
        <c:lblOffset val="100"/>
        <c:noMultiLvlLbl val="0"/>
      </c:catAx>
      <c:valAx>
        <c:axId val="804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5485"/>
        <c:axId val="53622097"/>
      </c:barChart>
      <c:catAx>
        <c:axId val="684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097"/>
        <c:auto val="1"/>
        <c:lblAlgn val="ctr"/>
        <c:lblOffset val="100"/>
        <c:noMultiLvlLbl val="0"/>
      </c:catAx>
      <c:valAx>
        <c:axId val="536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26340"/>
        <c:axId val="54629808"/>
      </c:barChart>
      <c:catAx>
        <c:axId val="3272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808"/>
        <c:auto val="1"/>
        <c:lblAlgn val="ctr"/>
        <c:lblOffset val="100"/>
        <c:noMultiLvlLbl val="0"/>
      </c:catAx>
      <c:valAx>
        <c:axId val="546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39154"/>
        <c:axId val="86261713"/>
      </c:barChart>
      <c:catAx>
        <c:axId val="299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713"/>
        <c:auto val="1"/>
        <c:lblAlgn val="ctr"/>
        <c:lblOffset val="100"/>
        <c:noMultiLvlLbl val="0"/>
      </c:catAx>
      <c:valAx>
        <c:axId val="862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69281"/>
        <c:axId val="89566784"/>
      </c:barChart>
      <c:catAx>
        <c:axId val="626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784"/>
        <c:auto val="1"/>
        <c:lblAlgn val="ctr"/>
        <c:lblOffset val="100"/>
        <c:noMultiLvlLbl val="0"/>
      </c:catAx>
      <c:valAx>
        <c:axId val="895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35122"/>
        <c:axId val="60809083"/>
      </c:barChart>
      <c:catAx>
        <c:axId val="279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083"/>
        <c:auto val="1"/>
        <c:lblAlgn val="ctr"/>
        <c:lblOffset val="100"/>
        <c:noMultiLvlLbl val="0"/>
      </c:catAx>
      <c:valAx>
        <c:axId val="608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81442"/>
        <c:axId val="19885508"/>
      </c:barChart>
      <c:catAx>
        <c:axId val="507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508"/>
        <c:auto val="1"/>
        <c:lblAlgn val="ctr"/>
        <c:lblOffset val="100"/>
        <c:noMultiLvlLbl val="0"/>
      </c:catAx>
      <c:valAx>
        <c:axId val="198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36658"/>
        <c:axId val="3425495"/>
      </c:barChart>
      <c:catAx>
        <c:axId val="4243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95"/>
        <c:auto val="1"/>
        <c:lblAlgn val="ctr"/>
        <c:lblOffset val="100"/>
        <c:noMultiLvlLbl val="0"/>
      </c:catAx>
      <c:valAx>
        <c:axId val="34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94737"/>
        <c:axId val="34972966"/>
      </c:barChart>
      <c:catAx>
        <c:axId val="5959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966"/>
        <c:auto val="1"/>
        <c:lblAlgn val="ctr"/>
        <c:lblOffset val="100"/>
        <c:noMultiLvlLbl val="0"/>
      </c:catAx>
      <c:valAx>
        <c:axId val="349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2329"/>
        <c:axId val="13009518"/>
      </c:barChart>
      <c:catAx>
        <c:axId val="990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518"/>
        <c:auto val="1"/>
        <c:lblAlgn val="ctr"/>
        <c:lblOffset val="100"/>
        <c:noMultiLvlLbl val="0"/>
      </c:catAx>
      <c:valAx>
        <c:axId val="130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