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07760"/>
        <c:axId val="26705937"/>
      </c:scatterChart>
      <c:valAx>
        <c:axId val="3760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937"/>
        <c:crossesAt val="0"/>
        <c:crossBetween val="midCat"/>
      </c:valAx>
      <c:valAx>
        <c:axId val="2670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54204"/>
        <c:axId val="89673839"/>
      </c:scatterChart>
      <c:valAx>
        <c:axId val="6365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839"/>
        <c:crossesAt val="0"/>
        <c:crossBetween val="midCat"/>
      </c:valAx>
      <c:valAx>
        <c:axId val="8967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6152"/>
        <c:axId val="88431083"/>
      </c:scatterChart>
      <c:valAx>
        <c:axId val="170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083"/>
        <c:crossesAt val="0"/>
        <c:crossBetween val="midCat"/>
      </c:valAx>
      <c:valAx>
        <c:axId val="8843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94765"/>
        <c:axId val="57551938"/>
      </c:scatterChart>
      <c:valAx>
        <c:axId val="2449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938"/>
        <c:crossesAt val="0"/>
        <c:crossBetween val="midCat"/>
      </c:valAx>
      <c:valAx>
        <c:axId val="5755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