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0236"/>
        <c:axId val="28359180"/>
      </c:barChart>
      <c:catAx>
        <c:axId val="254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180"/>
        <c:auto val="1"/>
        <c:lblAlgn val="ctr"/>
        <c:lblOffset val="100"/>
        <c:noMultiLvlLbl val="0"/>
      </c:catAx>
      <c:valAx>
        <c:axId val="2835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18582"/>
        <c:axId val="7154667"/>
      </c:barChart>
      <c:catAx>
        <c:axId val="5261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67"/>
        <c:auto val="1"/>
        <c:lblAlgn val="ctr"/>
        <c:lblOffset val="100"/>
        <c:noMultiLvlLbl val="0"/>
      </c:catAx>
      <c:valAx>
        <c:axId val="715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46067"/>
        <c:axId val="75975772"/>
      </c:barChart>
      <c:catAx>
        <c:axId val="7504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772"/>
        <c:auto val="1"/>
        <c:lblAlgn val="ctr"/>
        <c:lblOffset val="100"/>
        <c:noMultiLvlLbl val="0"/>
      </c:catAx>
      <c:valAx>
        <c:axId val="7597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61391"/>
        <c:axId val="720760"/>
      </c:barChart>
      <c:catAx>
        <c:axId val="4506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0"/>
        <c:auto val="1"/>
        <c:lblAlgn val="ctr"/>
        <c:lblOffset val="100"/>
        <c:noMultiLvlLbl val="0"/>
      </c:catAx>
      <c:valAx>
        <c:axId val="72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70943"/>
        <c:axId val="53036058"/>
      </c:barChart>
      <c:catAx>
        <c:axId val="3287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058"/>
        <c:auto val="1"/>
        <c:lblAlgn val="ctr"/>
        <c:lblOffset val="100"/>
        <c:noMultiLvlLbl val="0"/>
      </c:catAx>
      <c:valAx>
        <c:axId val="5303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29446"/>
        <c:axId val="59644583"/>
      </c:barChart>
      <c:catAx>
        <c:axId val="1522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583"/>
        <c:auto val="1"/>
        <c:lblAlgn val="ctr"/>
        <c:lblOffset val="100"/>
        <c:noMultiLvlLbl val="0"/>
      </c:catAx>
      <c:valAx>
        <c:axId val="5964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20011"/>
        <c:axId val="16685309"/>
      </c:barChart>
      <c:catAx>
        <c:axId val="2162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309"/>
        <c:auto val="1"/>
        <c:lblAlgn val="ctr"/>
        <c:lblOffset val="100"/>
        <c:noMultiLvlLbl val="0"/>
      </c:catAx>
      <c:valAx>
        <c:axId val="1668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23528"/>
        <c:axId val="72412152"/>
      </c:barChart>
      <c:catAx>
        <c:axId val="8452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152"/>
        <c:auto val="1"/>
        <c:lblAlgn val="ctr"/>
        <c:lblOffset val="100"/>
        <c:noMultiLvlLbl val="0"/>
      </c:catAx>
      <c:valAx>
        <c:axId val="7241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58017"/>
        <c:axId val="95618761"/>
      </c:barChart>
      <c:catAx>
        <c:axId val="5175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761"/>
        <c:auto val="1"/>
        <c:lblAlgn val="ctr"/>
        <c:lblOffset val="100"/>
        <c:noMultiLvlLbl val="0"/>
      </c:catAx>
      <c:valAx>
        <c:axId val="9561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0478"/>
        <c:axId val="37506844"/>
      </c:barChart>
      <c:catAx>
        <c:axId val="193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844"/>
        <c:auto val="1"/>
        <c:lblAlgn val="ctr"/>
        <c:lblOffset val="100"/>
        <c:noMultiLvlLbl val="0"/>
      </c:catAx>
      <c:valAx>
        <c:axId val="3750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96963"/>
        <c:axId val="58256243"/>
      </c:barChart>
      <c:catAx>
        <c:axId val="7339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243"/>
        <c:auto val="1"/>
        <c:lblAlgn val="ctr"/>
        <c:lblOffset val="100"/>
        <c:noMultiLvlLbl val="0"/>
      </c:catAx>
      <c:valAx>
        <c:axId val="5825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01899"/>
        <c:axId val="20621206"/>
      </c:barChart>
      <c:catAx>
        <c:axId val="9550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206"/>
        <c:auto val="1"/>
        <c:lblAlgn val="ctr"/>
        <c:lblOffset val="100"/>
        <c:noMultiLvlLbl val="0"/>
      </c:catAx>
      <c:valAx>
        <c:axId val="2062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35657"/>
        <c:axId val="99397786"/>
      </c:barChart>
      <c:catAx>
        <c:axId val="8393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786"/>
        <c:auto val="1"/>
        <c:lblAlgn val="ctr"/>
        <c:lblOffset val="100"/>
        <c:noMultiLvlLbl val="0"/>
      </c:catAx>
      <c:valAx>
        <c:axId val="9939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79615"/>
        <c:axId val="45029164"/>
      </c:barChart>
      <c:catAx>
        <c:axId val="2197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164"/>
        <c:auto val="1"/>
        <c:lblAlgn val="ctr"/>
        <c:lblOffset val="100"/>
        <c:noMultiLvlLbl val="0"/>
      </c:catAx>
      <c:valAx>
        <c:axId val="4502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92907"/>
        <c:axId val="93897212"/>
      </c:barChart>
      <c:catAx>
        <c:axId val="7029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212"/>
        <c:auto val="1"/>
        <c:lblAlgn val="ctr"/>
        <c:lblOffset val="100"/>
        <c:noMultiLvlLbl val="0"/>
      </c:catAx>
      <c:valAx>
        <c:axId val="9389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65787"/>
        <c:axId val="12154733"/>
      </c:barChart>
      <c:catAx>
        <c:axId val="1376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733"/>
        <c:auto val="1"/>
        <c:lblAlgn val="ctr"/>
        <c:lblOffset val="100"/>
        <c:noMultiLvlLbl val="0"/>
      </c:catAx>
      <c:valAx>
        <c:axId val="1215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10842"/>
        <c:axId val="90733000"/>
      </c:barChart>
      <c:catAx>
        <c:axId val="5521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000"/>
        <c:auto val="1"/>
        <c:lblAlgn val="ctr"/>
        <c:lblOffset val="100"/>
        <c:noMultiLvlLbl val="0"/>
      </c:catAx>
      <c:valAx>
        <c:axId val="9073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5597"/>
        <c:axId val="62298693"/>
      </c:barChart>
      <c:catAx>
        <c:axId val="669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693"/>
        <c:auto val="1"/>
        <c:lblAlgn val="ctr"/>
        <c:lblOffset val="100"/>
        <c:noMultiLvlLbl val="0"/>
      </c:catAx>
      <c:valAx>
        <c:axId val="6229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