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33045"/>
        <c:axId val="97484231"/>
      </c:scatterChart>
      <c:valAx>
        <c:axId val="3733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4231"/>
        <c:crossesAt val="0"/>
        <c:crossBetween val="midCat"/>
      </c:valAx>
      <c:valAx>
        <c:axId val="97484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597350"/>
        <c:axId val="47516105"/>
      </c:scatterChart>
      <c:valAx>
        <c:axId val="60597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6105"/>
        <c:crossesAt val="0"/>
        <c:crossBetween val="midCat"/>
      </c:valAx>
      <c:valAx>
        <c:axId val="47516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7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138413"/>
        <c:axId val="73893625"/>
      </c:scatterChart>
      <c:valAx>
        <c:axId val="22138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3625"/>
        <c:crossesAt val="0"/>
        <c:crossBetween val="midCat"/>
      </c:valAx>
      <c:valAx>
        <c:axId val="73893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8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671961"/>
        <c:axId val="2526851"/>
      </c:scatterChart>
      <c:valAx>
        <c:axId val="65671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851"/>
        <c:crossesAt val="0"/>
        <c:crossBetween val="midCat"/>
      </c:valAx>
      <c:valAx>
        <c:axId val="2526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1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