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85849"/>
        <c:axId val="29753302"/>
      </c:scatterChart>
      <c:valAx>
        <c:axId val="2048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302"/>
        <c:crossesAt val="0"/>
        <c:crossBetween val="midCat"/>
      </c:valAx>
      <c:valAx>
        <c:axId val="2975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79543"/>
        <c:axId val="86513571"/>
      </c:scatterChart>
      <c:valAx>
        <c:axId val="5537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571"/>
        <c:crossesAt val="0"/>
        <c:crossBetween val="midCat"/>
      </c:valAx>
      <c:valAx>
        <c:axId val="8651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05359"/>
        <c:axId val="906061"/>
      </c:scatterChart>
      <c:valAx>
        <c:axId val="2100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1"/>
        <c:crossesAt val="0"/>
        <c:crossBetween val="midCat"/>
      </c:valAx>
      <c:valAx>
        <c:axId val="90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74673"/>
        <c:axId val="47812797"/>
      </c:scatterChart>
      <c:valAx>
        <c:axId val="34974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797"/>
        <c:crossesAt val="0"/>
        <c:crossBetween val="midCat"/>
      </c:valAx>
      <c:valAx>
        <c:axId val="4781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