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63486"/>
        <c:axId val="77302606"/>
      </c:barChart>
      <c:catAx>
        <c:axId val="9156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606"/>
        <c:auto val="1"/>
        <c:lblAlgn val="ctr"/>
        <c:lblOffset val="100"/>
        <c:noMultiLvlLbl val="0"/>
      </c:catAx>
      <c:valAx>
        <c:axId val="7730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32408"/>
        <c:axId val="88910149"/>
      </c:barChart>
      <c:catAx>
        <c:axId val="4943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149"/>
        <c:auto val="1"/>
        <c:lblAlgn val="ctr"/>
        <c:lblOffset val="100"/>
        <c:noMultiLvlLbl val="0"/>
      </c:catAx>
      <c:valAx>
        <c:axId val="8891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57065"/>
        <c:axId val="28490506"/>
      </c:barChart>
      <c:catAx>
        <c:axId val="1315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506"/>
        <c:auto val="1"/>
        <c:lblAlgn val="ctr"/>
        <c:lblOffset val="100"/>
        <c:noMultiLvlLbl val="0"/>
      </c:catAx>
      <c:valAx>
        <c:axId val="2849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20789"/>
        <c:axId val="56327981"/>
      </c:barChart>
      <c:catAx>
        <c:axId val="4282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981"/>
        <c:auto val="1"/>
        <c:lblAlgn val="ctr"/>
        <c:lblOffset val="100"/>
        <c:noMultiLvlLbl val="0"/>
      </c:catAx>
      <c:valAx>
        <c:axId val="5632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18762"/>
        <c:axId val="66321033"/>
      </c:barChart>
      <c:catAx>
        <c:axId val="7961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033"/>
        <c:auto val="1"/>
        <c:lblAlgn val="ctr"/>
        <c:lblOffset val="100"/>
        <c:noMultiLvlLbl val="0"/>
      </c:catAx>
      <c:valAx>
        <c:axId val="6632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95114"/>
        <c:axId val="77336390"/>
      </c:barChart>
      <c:catAx>
        <c:axId val="7529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390"/>
        <c:auto val="1"/>
        <c:lblAlgn val="ctr"/>
        <c:lblOffset val="100"/>
        <c:noMultiLvlLbl val="0"/>
      </c:catAx>
      <c:valAx>
        <c:axId val="7733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17488"/>
        <c:axId val="16785990"/>
      </c:barChart>
      <c:catAx>
        <c:axId val="8921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990"/>
        <c:auto val="1"/>
        <c:lblAlgn val="ctr"/>
        <c:lblOffset val="100"/>
        <c:noMultiLvlLbl val="0"/>
      </c:catAx>
      <c:valAx>
        <c:axId val="167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78010"/>
        <c:axId val="41872474"/>
      </c:barChart>
      <c:catAx>
        <c:axId val="4807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474"/>
        <c:auto val="1"/>
        <c:lblAlgn val="ctr"/>
        <c:lblOffset val="100"/>
        <c:noMultiLvlLbl val="0"/>
      </c:catAx>
      <c:valAx>
        <c:axId val="4187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84716"/>
        <c:axId val="89495249"/>
      </c:barChart>
      <c:catAx>
        <c:axId val="3678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249"/>
        <c:auto val="1"/>
        <c:lblAlgn val="ctr"/>
        <c:lblOffset val="100"/>
        <c:noMultiLvlLbl val="0"/>
      </c:catAx>
      <c:valAx>
        <c:axId val="894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51622"/>
        <c:axId val="36172944"/>
      </c:barChart>
      <c:catAx>
        <c:axId val="3115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944"/>
        <c:auto val="1"/>
        <c:lblAlgn val="ctr"/>
        <c:lblOffset val="100"/>
        <c:noMultiLvlLbl val="0"/>
      </c:catAx>
      <c:valAx>
        <c:axId val="3617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89880"/>
        <c:axId val="48941648"/>
      </c:barChart>
      <c:catAx>
        <c:axId val="4128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648"/>
        <c:auto val="1"/>
        <c:lblAlgn val="ctr"/>
        <c:lblOffset val="100"/>
        <c:noMultiLvlLbl val="0"/>
      </c:catAx>
      <c:valAx>
        <c:axId val="4894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68427"/>
        <c:axId val="91345879"/>
      </c:barChart>
      <c:catAx>
        <c:axId val="4366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879"/>
        <c:auto val="1"/>
        <c:lblAlgn val="ctr"/>
        <c:lblOffset val="100"/>
        <c:noMultiLvlLbl val="0"/>
      </c:catAx>
      <c:valAx>
        <c:axId val="9134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95363"/>
        <c:axId val="62003929"/>
      </c:barChart>
      <c:catAx>
        <c:axId val="9469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929"/>
        <c:auto val="1"/>
        <c:lblAlgn val="ctr"/>
        <c:lblOffset val="100"/>
        <c:noMultiLvlLbl val="0"/>
      </c:catAx>
      <c:valAx>
        <c:axId val="6200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75709"/>
        <c:axId val="14833473"/>
      </c:barChart>
      <c:catAx>
        <c:axId val="7827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473"/>
        <c:auto val="1"/>
        <c:lblAlgn val="ctr"/>
        <c:lblOffset val="100"/>
        <c:noMultiLvlLbl val="0"/>
      </c:catAx>
      <c:valAx>
        <c:axId val="1483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72233"/>
        <c:axId val="80150158"/>
      </c:barChart>
      <c:catAx>
        <c:axId val="6317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158"/>
        <c:auto val="1"/>
        <c:lblAlgn val="ctr"/>
        <c:lblOffset val="100"/>
        <c:noMultiLvlLbl val="0"/>
      </c:catAx>
      <c:valAx>
        <c:axId val="8015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18790"/>
        <c:axId val="36420356"/>
      </c:barChart>
      <c:catAx>
        <c:axId val="2071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356"/>
        <c:auto val="1"/>
        <c:lblAlgn val="ctr"/>
        <c:lblOffset val="100"/>
        <c:noMultiLvlLbl val="0"/>
      </c:catAx>
      <c:valAx>
        <c:axId val="3642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84698"/>
        <c:axId val="10583671"/>
      </c:barChart>
      <c:catAx>
        <c:axId val="6238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671"/>
        <c:auto val="1"/>
        <c:lblAlgn val="ctr"/>
        <c:lblOffset val="100"/>
        <c:noMultiLvlLbl val="0"/>
      </c:catAx>
      <c:valAx>
        <c:axId val="1058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56367"/>
        <c:axId val="48206038"/>
      </c:barChart>
      <c:catAx>
        <c:axId val="5155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038"/>
        <c:auto val="1"/>
        <c:lblAlgn val="ctr"/>
        <c:lblOffset val="100"/>
        <c:noMultiLvlLbl val="0"/>
      </c:catAx>
      <c:valAx>
        <c:axId val="4820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