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43935"/>
        <c:axId val="4119867"/>
      </c:scatterChart>
      <c:valAx>
        <c:axId val="33643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67"/>
        <c:crossesAt val="0"/>
        <c:crossBetween val="midCat"/>
      </c:valAx>
      <c:valAx>
        <c:axId val="411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3414"/>
        <c:axId val="75549827"/>
      </c:scatterChart>
      <c:valAx>
        <c:axId val="780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9827"/>
        <c:crossesAt val="0"/>
        <c:crossBetween val="midCat"/>
      </c:valAx>
      <c:valAx>
        <c:axId val="7554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93202"/>
        <c:axId val="74062704"/>
      </c:scatterChart>
      <c:valAx>
        <c:axId val="7569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704"/>
        <c:crossesAt val="0"/>
        <c:crossBetween val="midCat"/>
      </c:valAx>
      <c:valAx>
        <c:axId val="7406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55653"/>
        <c:axId val="15834201"/>
      </c:scatterChart>
      <c:valAx>
        <c:axId val="3265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01"/>
        <c:crossesAt val="0"/>
        <c:crossBetween val="midCat"/>
      </c:valAx>
      <c:valAx>
        <c:axId val="1583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