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41287"/>
        <c:axId val="69315519"/>
      </c:scatterChart>
      <c:valAx>
        <c:axId val="2894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519"/>
        <c:crossesAt val="0"/>
        <c:crossBetween val="midCat"/>
      </c:valAx>
      <c:valAx>
        <c:axId val="6931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52465"/>
        <c:axId val="17747489"/>
      </c:scatterChart>
      <c:valAx>
        <c:axId val="1865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489"/>
        <c:crossesAt val="0"/>
        <c:crossBetween val="midCat"/>
      </c:valAx>
      <c:valAx>
        <c:axId val="1774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80188"/>
        <c:axId val="97035640"/>
      </c:scatterChart>
      <c:valAx>
        <c:axId val="7308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640"/>
        <c:crossesAt val="0"/>
        <c:crossBetween val="midCat"/>
      </c:valAx>
      <c:valAx>
        <c:axId val="9703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20001"/>
        <c:axId val="51790755"/>
      </c:scatterChart>
      <c:valAx>
        <c:axId val="3192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755"/>
        <c:crossesAt val="0"/>
        <c:crossBetween val="midCat"/>
      </c:valAx>
      <c:valAx>
        <c:axId val="5179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