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27838"/>
        <c:axId val="95383156"/>
      </c:barChart>
      <c:catAx>
        <c:axId val="515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56"/>
        <c:auto val="1"/>
        <c:lblAlgn val="ctr"/>
        <c:lblOffset val="100"/>
        <c:noMultiLvlLbl val="0"/>
      </c:catAx>
      <c:valAx>
        <c:axId val="953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0936"/>
        <c:axId val="33735281"/>
      </c:barChart>
      <c:catAx>
        <c:axId val="550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81"/>
        <c:auto val="1"/>
        <c:lblAlgn val="ctr"/>
        <c:lblOffset val="100"/>
        <c:noMultiLvlLbl val="0"/>
      </c:catAx>
      <c:valAx>
        <c:axId val="337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8638"/>
        <c:axId val="77592678"/>
      </c:barChart>
      <c:catAx>
        <c:axId val="7826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78"/>
        <c:auto val="1"/>
        <c:lblAlgn val="ctr"/>
        <c:lblOffset val="100"/>
        <c:noMultiLvlLbl val="0"/>
      </c:catAx>
      <c:valAx>
        <c:axId val="775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868"/>
        <c:axId val="23801547"/>
      </c:barChart>
      <c:catAx>
        <c:axId val="13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547"/>
        <c:auto val="1"/>
        <c:lblAlgn val="ctr"/>
        <c:lblOffset val="100"/>
        <c:noMultiLvlLbl val="0"/>
      </c:catAx>
      <c:valAx>
        <c:axId val="238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1827"/>
        <c:axId val="27670863"/>
      </c:barChart>
      <c:catAx>
        <c:axId val="637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63"/>
        <c:auto val="1"/>
        <c:lblAlgn val="ctr"/>
        <c:lblOffset val="100"/>
        <c:noMultiLvlLbl val="0"/>
      </c:catAx>
      <c:valAx>
        <c:axId val="276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3303"/>
        <c:axId val="14995005"/>
      </c:barChart>
      <c:catAx>
        <c:axId val="6153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005"/>
        <c:auto val="1"/>
        <c:lblAlgn val="ctr"/>
        <c:lblOffset val="100"/>
        <c:noMultiLvlLbl val="0"/>
      </c:catAx>
      <c:valAx>
        <c:axId val="149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1122"/>
        <c:axId val="57016765"/>
      </c:barChart>
      <c:catAx>
        <c:axId val="368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765"/>
        <c:auto val="1"/>
        <c:lblAlgn val="ctr"/>
        <c:lblOffset val="100"/>
        <c:noMultiLvlLbl val="0"/>
      </c:catAx>
      <c:valAx>
        <c:axId val="570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9082"/>
        <c:axId val="14709679"/>
      </c:barChart>
      <c:catAx>
        <c:axId val="696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79"/>
        <c:auto val="1"/>
        <c:lblAlgn val="ctr"/>
        <c:lblOffset val="100"/>
        <c:noMultiLvlLbl val="0"/>
      </c:catAx>
      <c:valAx>
        <c:axId val="147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79164"/>
        <c:axId val="56650767"/>
      </c:barChart>
      <c:catAx>
        <c:axId val="986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767"/>
        <c:auto val="1"/>
        <c:lblAlgn val="ctr"/>
        <c:lblOffset val="100"/>
        <c:noMultiLvlLbl val="0"/>
      </c:catAx>
      <c:valAx>
        <c:axId val="566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8761"/>
        <c:axId val="47928568"/>
      </c:barChart>
      <c:catAx>
        <c:axId val="904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68"/>
        <c:auto val="1"/>
        <c:lblAlgn val="ctr"/>
        <c:lblOffset val="100"/>
        <c:noMultiLvlLbl val="0"/>
      </c:catAx>
      <c:valAx>
        <c:axId val="479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27184"/>
        <c:axId val="19964462"/>
      </c:barChart>
      <c:catAx>
        <c:axId val="6092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62"/>
        <c:auto val="1"/>
        <c:lblAlgn val="ctr"/>
        <c:lblOffset val="100"/>
        <c:noMultiLvlLbl val="0"/>
      </c:catAx>
      <c:valAx>
        <c:axId val="199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2398"/>
        <c:axId val="33483575"/>
      </c:barChart>
      <c:catAx>
        <c:axId val="734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75"/>
        <c:auto val="1"/>
        <c:lblAlgn val="ctr"/>
        <c:lblOffset val="100"/>
        <c:noMultiLvlLbl val="0"/>
      </c:catAx>
      <c:valAx>
        <c:axId val="334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37938"/>
        <c:axId val="63886211"/>
      </c:barChart>
      <c:catAx>
        <c:axId val="113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211"/>
        <c:auto val="1"/>
        <c:lblAlgn val="ctr"/>
        <c:lblOffset val="100"/>
        <c:noMultiLvlLbl val="0"/>
      </c:catAx>
      <c:valAx>
        <c:axId val="638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4730"/>
        <c:axId val="8957072"/>
      </c:barChart>
      <c:catAx>
        <c:axId val="592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72"/>
        <c:auto val="1"/>
        <c:lblAlgn val="ctr"/>
        <c:lblOffset val="100"/>
        <c:noMultiLvlLbl val="0"/>
      </c:catAx>
      <c:valAx>
        <c:axId val="89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3426"/>
        <c:axId val="71308257"/>
      </c:barChart>
      <c:catAx>
        <c:axId val="625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57"/>
        <c:auto val="1"/>
        <c:lblAlgn val="ctr"/>
        <c:lblOffset val="100"/>
        <c:noMultiLvlLbl val="0"/>
      </c:catAx>
      <c:valAx>
        <c:axId val="713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2551"/>
        <c:axId val="76081928"/>
      </c:barChart>
      <c:catAx>
        <c:axId val="540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28"/>
        <c:auto val="1"/>
        <c:lblAlgn val="ctr"/>
        <c:lblOffset val="100"/>
        <c:noMultiLvlLbl val="0"/>
      </c:catAx>
      <c:valAx>
        <c:axId val="760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1576"/>
        <c:axId val="40119956"/>
      </c:barChart>
      <c:catAx>
        <c:axId val="210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956"/>
        <c:auto val="1"/>
        <c:lblAlgn val="ctr"/>
        <c:lblOffset val="100"/>
        <c:noMultiLvlLbl val="0"/>
      </c:catAx>
      <c:valAx>
        <c:axId val="401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50771"/>
        <c:axId val="69423747"/>
      </c:barChart>
      <c:catAx>
        <c:axId val="862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747"/>
        <c:auto val="1"/>
        <c:lblAlgn val="ctr"/>
        <c:lblOffset val="100"/>
        <c:noMultiLvlLbl val="0"/>
      </c:catAx>
      <c:valAx>
        <c:axId val="694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