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27827"/>
        <c:axId val="57768881"/>
      </c:scatterChart>
      <c:valAx>
        <c:axId val="93278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8881"/>
        <c:crossesAt val="0"/>
        <c:crossBetween val="midCat"/>
      </c:valAx>
      <c:valAx>
        <c:axId val="577688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8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085780"/>
        <c:axId val="47885223"/>
      </c:scatterChart>
      <c:valAx>
        <c:axId val="570857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5223"/>
        <c:crossesAt val="0"/>
        <c:crossBetween val="midCat"/>
      </c:valAx>
      <c:valAx>
        <c:axId val="478852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57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614454"/>
        <c:axId val="43394281"/>
      </c:scatterChart>
      <c:valAx>
        <c:axId val="776144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4281"/>
        <c:crossesAt val="0"/>
        <c:crossBetween val="midCat"/>
      </c:valAx>
      <c:valAx>
        <c:axId val="433942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44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240878"/>
        <c:axId val="44482379"/>
      </c:scatterChart>
      <c:valAx>
        <c:axId val="932408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2379"/>
        <c:crossesAt val="0"/>
        <c:crossBetween val="midCat"/>
      </c:valAx>
      <c:valAx>
        <c:axId val="444823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08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