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48150"/>
        <c:axId val="89597262"/>
      </c:barChart>
      <c:catAx>
        <c:axId val="605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262"/>
        <c:auto val="1"/>
        <c:lblAlgn val="ctr"/>
        <c:lblOffset val="100"/>
        <c:noMultiLvlLbl val="0"/>
      </c:catAx>
      <c:valAx>
        <c:axId val="895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49351"/>
        <c:axId val="3729950"/>
      </c:barChart>
      <c:catAx>
        <c:axId val="750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50"/>
        <c:auto val="1"/>
        <c:lblAlgn val="ctr"/>
        <c:lblOffset val="100"/>
        <c:noMultiLvlLbl val="0"/>
      </c:catAx>
      <c:valAx>
        <c:axId val="37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58083"/>
        <c:axId val="98180418"/>
      </c:barChart>
      <c:catAx>
        <c:axId val="200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18"/>
        <c:auto val="1"/>
        <c:lblAlgn val="ctr"/>
        <c:lblOffset val="100"/>
        <c:noMultiLvlLbl val="0"/>
      </c:catAx>
      <c:valAx>
        <c:axId val="981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39587"/>
        <c:axId val="83019687"/>
      </c:barChart>
      <c:catAx>
        <c:axId val="922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87"/>
        <c:auto val="1"/>
        <c:lblAlgn val="ctr"/>
        <c:lblOffset val="100"/>
        <c:noMultiLvlLbl val="0"/>
      </c:catAx>
      <c:valAx>
        <c:axId val="830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02106"/>
        <c:axId val="11588764"/>
      </c:barChart>
      <c:catAx>
        <c:axId val="477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64"/>
        <c:auto val="1"/>
        <c:lblAlgn val="ctr"/>
        <c:lblOffset val="100"/>
        <c:noMultiLvlLbl val="0"/>
      </c:catAx>
      <c:valAx>
        <c:axId val="115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8158"/>
        <c:axId val="79469202"/>
      </c:barChart>
      <c:catAx>
        <c:axId val="112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202"/>
        <c:auto val="1"/>
        <c:lblAlgn val="ctr"/>
        <c:lblOffset val="100"/>
        <c:noMultiLvlLbl val="0"/>
      </c:catAx>
      <c:valAx>
        <c:axId val="794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1151"/>
        <c:axId val="93477520"/>
      </c:barChart>
      <c:catAx>
        <c:axId val="972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520"/>
        <c:auto val="1"/>
        <c:lblAlgn val="ctr"/>
        <c:lblOffset val="100"/>
        <c:noMultiLvlLbl val="0"/>
      </c:catAx>
      <c:valAx>
        <c:axId val="934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49918"/>
        <c:axId val="68278394"/>
      </c:barChart>
      <c:catAx>
        <c:axId val="164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94"/>
        <c:auto val="1"/>
        <c:lblAlgn val="ctr"/>
        <c:lblOffset val="100"/>
        <c:noMultiLvlLbl val="0"/>
      </c:catAx>
      <c:valAx>
        <c:axId val="682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27739"/>
        <c:axId val="49985789"/>
      </c:barChart>
      <c:catAx>
        <c:axId val="334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89"/>
        <c:auto val="1"/>
        <c:lblAlgn val="ctr"/>
        <c:lblOffset val="100"/>
        <c:noMultiLvlLbl val="0"/>
      </c:catAx>
      <c:valAx>
        <c:axId val="499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00521"/>
        <c:axId val="80345576"/>
      </c:barChart>
      <c:catAx>
        <c:axId val="8560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76"/>
        <c:auto val="1"/>
        <c:lblAlgn val="ctr"/>
        <c:lblOffset val="100"/>
        <c:noMultiLvlLbl val="0"/>
      </c:catAx>
      <c:valAx>
        <c:axId val="803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63376"/>
        <c:axId val="39303394"/>
      </c:barChart>
      <c:catAx>
        <c:axId val="100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94"/>
        <c:auto val="1"/>
        <c:lblAlgn val="ctr"/>
        <c:lblOffset val="100"/>
        <c:noMultiLvlLbl val="0"/>
      </c:catAx>
      <c:valAx>
        <c:axId val="393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5324"/>
        <c:axId val="17830322"/>
      </c:barChart>
      <c:catAx>
        <c:axId val="504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322"/>
        <c:auto val="1"/>
        <c:lblAlgn val="ctr"/>
        <c:lblOffset val="100"/>
        <c:noMultiLvlLbl val="0"/>
      </c:catAx>
      <c:valAx>
        <c:axId val="178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3181"/>
        <c:axId val="89633093"/>
      </c:barChart>
      <c:catAx>
        <c:axId val="831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093"/>
        <c:auto val="1"/>
        <c:lblAlgn val="ctr"/>
        <c:lblOffset val="100"/>
        <c:noMultiLvlLbl val="0"/>
      </c:catAx>
      <c:valAx>
        <c:axId val="896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34890"/>
        <c:axId val="22127091"/>
      </c:barChart>
      <c:catAx>
        <c:axId val="319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091"/>
        <c:auto val="1"/>
        <c:lblAlgn val="ctr"/>
        <c:lblOffset val="100"/>
        <c:noMultiLvlLbl val="0"/>
      </c:catAx>
      <c:valAx>
        <c:axId val="221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3737"/>
        <c:axId val="47822105"/>
      </c:barChart>
      <c:catAx>
        <c:axId val="979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105"/>
        <c:auto val="1"/>
        <c:lblAlgn val="ctr"/>
        <c:lblOffset val="100"/>
        <c:noMultiLvlLbl val="0"/>
      </c:catAx>
      <c:valAx>
        <c:axId val="478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35411"/>
        <c:axId val="20115861"/>
      </c:barChart>
      <c:catAx>
        <c:axId val="636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61"/>
        <c:auto val="1"/>
        <c:lblAlgn val="ctr"/>
        <c:lblOffset val="100"/>
        <c:noMultiLvlLbl val="0"/>
      </c:catAx>
      <c:valAx>
        <c:axId val="201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4298"/>
        <c:axId val="61492524"/>
      </c:barChart>
      <c:catAx>
        <c:axId val="539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524"/>
        <c:auto val="1"/>
        <c:lblAlgn val="ctr"/>
        <c:lblOffset val="100"/>
        <c:noMultiLvlLbl val="0"/>
      </c:catAx>
      <c:valAx>
        <c:axId val="614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21558"/>
        <c:axId val="61054162"/>
      </c:barChart>
      <c:catAx>
        <c:axId val="679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162"/>
        <c:auto val="1"/>
        <c:lblAlgn val="ctr"/>
        <c:lblOffset val="100"/>
        <c:noMultiLvlLbl val="0"/>
      </c:catAx>
      <c:valAx>
        <c:axId val="610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