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5529"/>
        <c:axId val="80362720"/>
      </c:barChart>
      <c:catAx>
        <c:axId val="70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720"/>
        <c:auto val="1"/>
        <c:lblAlgn val="ctr"/>
        <c:lblOffset val="100"/>
        <c:noMultiLvlLbl val="0"/>
      </c:catAx>
      <c:valAx>
        <c:axId val="803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49040"/>
        <c:axId val="97401062"/>
      </c:barChart>
      <c:catAx>
        <c:axId val="6994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062"/>
        <c:auto val="1"/>
        <c:lblAlgn val="ctr"/>
        <c:lblOffset val="100"/>
        <c:noMultiLvlLbl val="0"/>
      </c:catAx>
      <c:valAx>
        <c:axId val="974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58638"/>
        <c:axId val="20518650"/>
      </c:barChart>
      <c:catAx>
        <c:axId val="189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650"/>
        <c:auto val="1"/>
        <c:lblAlgn val="ctr"/>
        <c:lblOffset val="100"/>
        <c:noMultiLvlLbl val="0"/>
      </c:catAx>
      <c:valAx>
        <c:axId val="205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46829"/>
        <c:axId val="47755096"/>
      </c:barChart>
      <c:catAx>
        <c:axId val="445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096"/>
        <c:auto val="1"/>
        <c:lblAlgn val="ctr"/>
        <c:lblOffset val="100"/>
        <c:noMultiLvlLbl val="0"/>
      </c:catAx>
      <c:valAx>
        <c:axId val="477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59617"/>
        <c:axId val="92130779"/>
      </c:barChart>
      <c:catAx>
        <c:axId val="348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79"/>
        <c:auto val="1"/>
        <c:lblAlgn val="ctr"/>
        <c:lblOffset val="100"/>
        <c:noMultiLvlLbl val="0"/>
      </c:catAx>
      <c:valAx>
        <c:axId val="921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53387"/>
        <c:axId val="67669020"/>
      </c:barChart>
      <c:catAx>
        <c:axId val="3805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020"/>
        <c:auto val="1"/>
        <c:lblAlgn val="ctr"/>
        <c:lblOffset val="100"/>
        <c:noMultiLvlLbl val="0"/>
      </c:catAx>
      <c:valAx>
        <c:axId val="6766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4311"/>
        <c:axId val="91934509"/>
      </c:barChart>
      <c:catAx>
        <c:axId val="715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509"/>
        <c:auto val="1"/>
        <c:lblAlgn val="ctr"/>
        <c:lblOffset val="100"/>
        <c:noMultiLvlLbl val="0"/>
      </c:catAx>
      <c:valAx>
        <c:axId val="919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67304"/>
        <c:axId val="25470121"/>
      </c:barChart>
      <c:catAx>
        <c:axId val="3686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121"/>
        <c:auto val="1"/>
        <c:lblAlgn val="ctr"/>
        <c:lblOffset val="100"/>
        <c:noMultiLvlLbl val="0"/>
      </c:catAx>
      <c:valAx>
        <c:axId val="254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00299"/>
        <c:axId val="11527278"/>
      </c:barChart>
      <c:catAx>
        <c:axId val="703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278"/>
        <c:auto val="1"/>
        <c:lblAlgn val="ctr"/>
        <c:lblOffset val="100"/>
        <c:noMultiLvlLbl val="0"/>
      </c:catAx>
      <c:valAx>
        <c:axId val="115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45183"/>
        <c:axId val="55061035"/>
      </c:barChart>
      <c:catAx>
        <c:axId val="791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35"/>
        <c:auto val="1"/>
        <c:lblAlgn val="ctr"/>
        <c:lblOffset val="100"/>
        <c:noMultiLvlLbl val="0"/>
      </c:catAx>
      <c:valAx>
        <c:axId val="550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52123"/>
        <c:axId val="40747426"/>
      </c:barChart>
      <c:catAx>
        <c:axId val="317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426"/>
        <c:auto val="1"/>
        <c:lblAlgn val="ctr"/>
        <c:lblOffset val="100"/>
        <c:noMultiLvlLbl val="0"/>
      </c:catAx>
      <c:valAx>
        <c:axId val="407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3969"/>
        <c:axId val="55765251"/>
      </c:barChart>
      <c:catAx>
        <c:axId val="433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251"/>
        <c:auto val="1"/>
        <c:lblAlgn val="ctr"/>
        <c:lblOffset val="100"/>
        <c:noMultiLvlLbl val="0"/>
      </c:catAx>
      <c:valAx>
        <c:axId val="557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0034"/>
        <c:axId val="56574449"/>
      </c:barChart>
      <c:catAx>
        <c:axId val="2067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449"/>
        <c:auto val="1"/>
        <c:lblAlgn val="ctr"/>
        <c:lblOffset val="100"/>
        <c:noMultiLvlLbl val="0"/>
      </c:catAx>
      <c:valAx>
        <c:axId val="565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99323"/>
        <c:axId val="724207"/>
      </c:barChart>
      <c:catAx>
        <c:axId val="762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7"/>
        <c:auto val="1"/>
        <c:lblAlgn val="ctr"/>
        <c:lblOffset val="100"/>
        <c:noMultiLvlLbl val="0"/>
      </c:catAx>
      <c:valAx>
        <c:axId val="7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60156"/>
        <c:axId val="48850672"/>
      </c:barChart>
      <c:catAx>
        <c:axId val="164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72"/>
        <c:auto val="1"/>
        <c:lblAlgn val="ctr"/>
        <c:lblOffset val="100"/>
        <c:noMultiLvlLbl val="0"/>
      </c:catAx>
      <c:valAx>
        <c:axId val="488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68692"/>
        <c:axId val="4617682"/>
      </c:barChart>
      <c:catAx>
        <c:axId val="100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82"/>
        <c:auto val="1"/>
        <c:lblAlgn val="ctr"/>
        <c:lblOffset val="100"/>
        <c:noMultiLvlLbl val="0"/>
      </c:catAx>
      <c:valAx>
        <c:axId val="46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9601"/>
        <c:axId val="81990707"/>
      </c:barChart>
      <c:catAx>
        <c:axId val="237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707"/>
        <c:auto val="1"/>
        <c:lblAlgn val="ctr"/>
        <c:lblOffset val="100"/>
        <c:noMultiLvlLbl val="0"/>
      </c:catAx>
      <c:valAx>
        <c:axId val="819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68989"/>
        <c:axId val="59830312"/>
      </c:barChart>
      <c:catAx>
        <c:axId val="543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312"/>
        <c:auto val="1"/>
        <c:lblAlgn val="ctr"/>
        <c:lblOffset val="100"/>
        <c:noMultiLvlLbl val="0"/>
      </c:catAx>
      <c:valAx>
        <c:axId val="598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