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16349"/>
        <c:axId val="57778030"/>
      </c:scatterChart>
      <c:valAx>
        <c:axId val="1591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030"/>
        <c:crossesAt val="0"/>
        <c:crossBetween val="midCat"/>
      </c:valAx>
      <c:valAx>
        <c:axId val="5777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3969"/>
        <c:axId val="2605005"/>
      </c:scatterChart>
      <c:valAx>
        <c:axId val="8303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5"/>
        <c:crossesAt val="0"/>
        <c:crossBetween val="midCat"/>
      </c:valAx>
      <c:valAx>
        <c:axId val="260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0333"/>
        <c:axId val="80347654"/>
      </c:scatterChart>
      <c:valAx>
        <c:axId val="1990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654"/>
        <c:crossesAt val="0"/>
        <c:crossBetween val="midCat"/>
      </c:valAx>
      <c:valAx>
        <c:axId val="8034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5218"/>
        <c:axId val="79963664"/>
      </c:scatterChart>
      <c:valAx>
        <c:axId val="6952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664"/>
        <c:crossesAt val="0"/>
        <c:crossBetween val="midCat"/>
      </c:valAx>
      <c:valAx>
        <c:axId val="7996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