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30012"/>
        <c:axId val="612021"/>
      </c:barChart>
      <c:catAx>
        <c:axId val="947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1"/>
        <c:auto val="1"/>
        <c:lblAlgn val="ctr"/>
        <c:lblOffset val="100"/>
        <c:noMultiLvlLbl val="0"/>
      </c:catAx>
      <c:valAx>
        <c:axId val="6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12047"/>
        <c:axId val="27440056"/>
      </c:barChart>
      <c:catAx>
        <c:axId val="601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056"/>
        <c:auto val="1"/>
        <c:lblAlgn val="ctr"/>
        <c:lblOffset val="100"/>
        <c:noMultiLvlLbl val="0"/>
      </c:catAx>
      <c:valAx>
        <c:axId val="274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6970"/>
        <c:axId val="91184101"/>
      </c:barChart>
      <c:catAx>
        <c:axId val="343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01"/>
        <c:auto val="1"/>
        <c:lblAlgn val="ctr"/>
        <c:lblOffset val="100"/>
        <c:noMultiLvlLbl val="0"/>
      </c:catAx>
      <c:valAx>
        <c:axId val="911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2797"/>
        <c:axId val="76089255"/>
      </c:barChart>
      <c:catAx>
        <c:axId val="698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55"/>
        <c:auto val="1"/>
        <c:lblAlgn val="ctr"/>
        <c:lblOffset val="100"/>
        <c:noMultiLvlLbl val="0"/>
      </c:catAx>
      <c:valAx>
        <c:axId val="760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3869"/>
        <c:axId val="12283932"/>
      </c:barChart>
      <c:catAx>
        <c:axId val="351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932"/>
        <c:auto val="1"/>
        <c:lblAlgn val="ctr"/>
        <c:lblOffset val="100"/>
        <c:noMultiLvlLbl val="0"/>
      </c:catAx>
      <c:valAx>
        <c:axId val="122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03315"/>
        <c:axId val="55262189"/>
      </c:barChart>
      <c:catAx>
        <c:axId val="166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189"/>
        <c:auto val="1"/>
        <c:lblAlgn val="ctr"/>
        <c:lblOffset val="100"/>
        <c:noMultiLvlLbl val="0"/>
      </c:catAx>
      <c:valAx>
        <c:axId val="552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5180"/>
        <c:axId val="98212708"/>
      </c:barChart>
      <c:catAx>
        <c:axId val="2465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708"/>
        <c:auto val="1"/>
        <c:lblAlgn val="ctr"/>
        <c:lblOffset val="100"/>
        <c:noMultiLvlLbl val="0"/>
      </c:catAx>
      <c:valAx>
        <c:axId val="982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2605"/>
        <c:axId val="44795492"/>
      </c:barChart>
      <c:catAx>
        <c:axId val="825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492"/>
        <c:auto val="1"/>
        <c:lblAlgn val="ctr"/>
        <c:lblOffset val="100"/>
        <c:noMultiLvlLbl val="0"/>
      </c:catAx>
      <c:valAx>
        <c:axId val="447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1098"/>
        <c:axId val="60179113"/>
      </c:barChart>
      <c:catAx>
        <c:axId val="154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13"/>
        <c:auto val="1"/>
        <c:lblAlgn val="ctr"/>
        <c:lblOffset val="100"/>
        <c:noMultiLvlLbl val="0"/>
      </c:catAx>
      <c:valAx>
        <c:axId val="601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9366"/>
        <c:axId val="45004946"/>
      </c:barChart>
      <c:catAx>
        <c:axId val="811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46"/>
        <c:auto val="1"/>
        <c:lblAlgn val="ctr"/>
        <c:lblOffset val="100"/>
        <c:noMultiLvlLbl val="0"/>
      </c:catAx>
      <c:valAx>
        <c:axId val="450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14299"/>
        <c:axId val="80715523"/>
      </c:barChart>
      <c:catAx>
        <c:axId val="315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523"/>
        <c:auto val="1"/>
        <c:lblAlgn val="ctr"/>
        <c:lblOffset val="100"/>
        <c:noMultiLvlLbl val="0"/>
      </c:catAx>
      <c:valAx>
        <c:axId val="807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0708"/>
        <c:axId val="59273910"/>
      </c:barChart>
      <c:catAx>
        <c:axId val="850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10"/>
        <c:auto val="1"/>
        <c:lblAlgn val="ctr"/>
        <c:lblOffset val="100"/>
        <c:noMultiLvlLbl val="0"/>
      </c:catAx>
      <c:valAx>
        <c:axId val="592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83667"/>
        <c:axId val="24340856"/>
      </c:barChart>
      <c:catAx>
        <c:axId val="760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856"/>
        <c:auto val="1"/>
        <c:lblAlgn val="ctr"/>
        <c:lblOffset val="100"/>
        <c:noMultiLvlLbl val="0"/>
      </c:catAx>
      <c:valAx>
        <c:axId val="243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0668"/>
        <c:axId val="17146064"/>
      </c:barChart>
      <c:catAx>
        <c:axId val="713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64"/>
        <c:auto val="1"/>
        <c:lblAlgn val="ctr"/>
        <c:lblOffset val="100"/>
        <c:noMultiLvlLbl val="0"/>
      </c:catAx>
      <c:valAx>
        <c:axId val="171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22872"/>
        <c:axId val="76872576"/>
      </c:barChart>
      <c:catAx>
        <c:axId val="271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576"/>
        <c:auto val="1"/>
        <c:lblAlgn val="ctr"/>
        <c:lblOffset val="100"/>
        <c:noMultiLvlLbl val="0"/>
      </c:catAx>
      <c:valAx>
        <c:axId val="768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0828"/>
        <c:axId val="38690749"/>
      </c:barChart>
      <c:catAx>
        <c:axId val="490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749"/>
        <c:auto val="1"/>
        <c:lblAlgn val="ctr"/>
        <c:lblOffset val="100"/>
        <c:noMultiLvlLbl val="0"/>
      </c:catAx>
      <c:valAx>
        <c:axId val="386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42539"/>
        <c:axId val="33052046"/>
      </c:barChart>
      <c:catAx>
        <c:axId val="473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046"/>
        <c:auto val="1"/>
        <c:lblAlgn val="ctr"/>
        <c:lblOffset val="100"/>
        <c:noMultiLvlLbl val="0"/>
      </c:catAx>
      <c:valAx>
        <c:axId val="330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7775"/>
        <c:axId val="74233817"/>
      </c:barChart>
      <c:catAx>
        <c:axId val="945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817"/>
        <c:auto val="1"/>
        <c:lblAlgn val="ctr"/>
        <c:lblOffset val="100"/>
        <c:noMultiLvlLbl val="0"/>
      </c:catAx>
      <c:valAx>
        <c:axId val="742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