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03593"/>
        <c:axId val="56865563"/>
      </c:scatterChart>
      <c:valAx>
        <c:axId val="74703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563"/>
        <c:crossesAt val="0"/>
        <c:crossBetween val="midCat"/>
      </c:valAx>
      <c:valAx>
        <c:axId val="56865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34801"/>
        <c:axId val="62542170"/>
      </c:scatterChart>
      <c:valAx>
        <c:axId val="49134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2170"/>
        <c:crossesAt val="0"/>
        <c:crossBetween val="midCat"/>
      </c:valAx>
      <c:valAx>
        <c:axId val="62542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47169"/>
        <c:axId val="25626050"/>
      </c:scatterChart>
      <c:valAx>
        <c:axId val="29047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050"/>
        <c:crossesAt val="0"/>
        <c:crossBetween val="midCat"/>
      </c:valAx>
      <c:valAx>
        <c:axId val="25626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22698"/>
        <c:axId val="58198748"/>
      </c:scatterChart>
      <c:valAx>
        <c:axId val="97922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8748"/>
        <c:crossesAt val="0"/>
        <c:crossBetween val="midCat"/>
      </c:valAx>
      <c:valAx>
        <c:axId val="58198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