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14189"/>
        <c:axId val="84456480"/>
      </c:scatterChart>
      <c:valAx>
        <c:axId val="142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56480"/>
        <c:crossesAt val="0"/>
        <c:crossBetween val="midCat"/>
      </c:valAx>
      <c:valAx>
        <c:axId val="8445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1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