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19571"/>
        <c:axId val="71663150"/>
      </c:barChart>
      <c:catAx>
        <c:axId val="16619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3150"/>
        <c:auto val="1"/>
        <c:lblAlgn val="ctr"/>
        <c:lblOffset val="100"/>
        <c:noMultiLvlLbl val="0"/>
      </c:catAx>
      <c:valAx>
        <c:axId val="71663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19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33481"/>
        <c:axId val="6195902"/>
      </c:scatterChart>
      <c:valAx>
        <c:axId val="954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02"/>
        <c:crossesAt val="0"/>
        <c:crossBetween val="midCat"/>
      </c:valAx>
      <c:valAx>
        <c:axId val="61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