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07971"/>
        <c:axId val="70667262"/>
      </c:scatterChart>
      <c:valAx>
        <c:axId val="89007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262"/>
        <c:crossBetween val="midCat"/>
      </c:valAx>
      <c:valAx>
        <c:axId val="70667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12829"/>
        <c:axId val="12917323"/>
      </c:scatterChart>
      <c:valAx>
        <c:axId val="759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23"/>
        <c:crossesAt val="0"/>
        <c:crossBetween val="midCat"/>
      </c:valAx>
      <c:valAx>
        <c:axId val="129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