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50558"/>
        <c:axId val="12735484"/>
      </c:scatterChart>
      <c:valAx>
        <c:axId val="60850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84"/>
        <c:crossBetween val="midCat"/>
      </c:valAx>
      <c:valAx>
        <c:axId val="12735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04887"/>
        <c:axId val="84648513"/>
      </c:scatterChart>
      <c:valAx>
        <c:axId val="461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513"/>
        <c:crossesAt val="0"/>
        <c:crossBetween val="midCat"/>
      </c:valAx>
      <c:valAx>
        <c:axId val="846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