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130136"/>
        <c:axId val="95357316"/>
      </c:scatterChart>
      <c:valAx>
        <c:axId val="3313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316"/>
        <c:crossesAt val="0"/>
        <c:crossBetween val="midCat"/>
      </c:valAx>
      <c:valAx>
        <c:axId val="953573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1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355658"/>
        <c:axId val="66043762"/>
      </c:scatterChart>
      <c:valAx>
        <c:axId val="2635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762"/>
        <c:crossesAt val="0"/>
        <c:crossBetween val="midCat"/>
      </c:valAx>
      <c:valAx>
        <c:axId val="660437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071285"/>
        <c:axId val="49070082"/>
      </c:scatterChart>
      <c:valAx>
        <c:axId val="880712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082"/>
        <c:crossesAt val="0"/>
        <c:crossBetween val="midCat"/>
        <c:majorUnit val="10"/>
      </c:valAx>
      <c:valAx>
        <c:axId val="490700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596378"/>
        <c:axId val="23975368"/>
      </c:scatterChart>
      <c:valAx>
        <c:axId val="465963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368"/>
        <c:crossesAt val="0"/>
        <c:crossBetween val="midCat"/>
      </c:valAx>
      <c:valAx>
        <c:axId val="239753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164024"/>
        <c:axId val="95607688"/>
      </c:scatterChart>
      <c:valAx>
        <c:axId val="621640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688"/>
        <c:crossesAt val="0"/>
        <c:crossBetween val="midCat"/>
      </c:valAx>
      <c:valAx>
        <c:axId val="956076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