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361343"/>
        <c:axId val="79926926"/>
      </c:barChart>
      <c:catAx>
        <c:axId val="453613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26926"/>
        <c:auto val="1"/>
        <c:lblAlgn val="ctr"/>
        <c:lblOffset val="100"/>
        <c:noMultiLvlLbl val="0"/>
      </c:catAx>
      <c:valAx>
        <c:axId val="79926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613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20458"/>
        <c:axId val="63847918"/>
      </c:scatterChart>
      <c:valAx>
        <c:axId val="5212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918"/>
        <c:crossesAt val="0"/>
        <c:crossBetween val="midCat"/>
      </c:valAx>
      <c:valAx>
        <c:axId val="6384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