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626"/>
        <c:axId val="69090397"/>
      </c:scatterChart>
      <c:valAx>
        <c:axId val="23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397"/>
        <c:crossesAt val="0"/>
        <c:crossBetween val="midCat"/>
      </c:valAx>
      <c:valAx>
        <c:axId val="690903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296102"/>
        <c:axId val="16058394"/>
      </c:scatterChart>
      <c:valAx>
        <c:axId val="2129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394"/>
        <c:crossesAt val="0"/>
        <c:crossBetween val="midCat"/>
      </c:valAx>
      <c:valAx>
        <c:axId val="16058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644107"/>
        <c:axId val="62795798"/>
      </c:scatterChart>
      <c:valAx>
        <c:axId val="776441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798"/>
        <c:crossesAt val="0"/>
        <c:crossBetween val="midCat"/>
        <c:majorUnit val="10"/>
      </c:valAx>
      <c:valAx>
        <c:axId val="627957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395128"/>
        <c:axId val="24842308"/>
      </c:scatterChart>
      <c:valAx>
        <c:axId val="613951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308"/>
        <c:crossesAt val="0"/>
        <c:crossBetween val="midCat"/>
      </c:valAx>
      <c:valAx>
        <c:axId val="248423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536187"/>
        <c:axId val="5614428"/>
      </c:scatterChart>
      <c:valAx>
        <c:axId val="72536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28"/>
        <c:crossesAt val="0"/>
        <c:crossBetween val="midCat"/>
      </c:valAx>
      <c:valAx>
        <c:axId val="5614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