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36929"/>
        <c:axId val="31185804"/>
      </c:scatterChart>
      <c:valAx>
        <c:axId val="314369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804"/>
        <c:crossBetween val="midCat"/>
      </c:valAx>
      <c:valAx>
        <c:axId val="311858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9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923214"/>
        <c:axId val="17341627"/>
      </c:scatterChart>
      <c:valAx>
        <c:axId val="3492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627"/>
        <c:crossesAt val="0"/>
        <c:crossBetween val="midCat"/>
      </c:valAx>
      <c:valAx>
        <c:axId val="1734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