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407070"/>
        <c:axId val="29502104"/>
      </c:barChart>
      <c:catAx>
        <c:axId val="48407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02104"/>
        <c:auto val="1"/>
        <c:lblAlgn val="ctr"/>
        <c:lblOffset val="100"/>
        <c:noMultiLvlLbl val="0"/>
      </c:catAx>
      <c:valAx>
        <c:axId val="29502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070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098951"/>
        <c:axId val="38462746"/>
      </c:scatterChart>
      <c:valAx>
        <c:axId val="2909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746"/>
        <c:crossesAt val="0"/>
        <c:crossBetween val="midCat"/>
      </c:valAx>
      <c:valAx>
        <c:axId val="3846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