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820156"/>
        <c:axId val="7194971"/>
      </c:scatterChart>
      <c:valAx>
        <c:axId val="568201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71"/>
        <c:crossBetween val="midCat"/>
      </c:valAx>
      <c:valAx>
        <c:axId val="71949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01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56053"/>
        <c:axId val="75667730"/>
      </c:scatterChart>
      <c:valAx>
        <c:axId val="185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730"/>
        <c:crossesAt val="0"/>
        <c:crossBetween val="midCat"/>
      </c:valAx>
      <c:valAx>
        <c:axId val="7566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