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53224"/>
        <c:axId val="64334266"/>
      </c:scatterChart>
      <c:valAx>
        <c:axId val="40653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266"/>
        <c:crossBetween val="midCat"/>
      </c:valAx>
      <c:valAx>
        <c:axId val="643342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60075"/>
        <c:axId val="17023914"/>
      </c:scatterChart>
      <c:valAx>
        <c:axId val="6456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914"/>
        <c:crossesAt val="0"/>
        <c:crossBetween val="midCat"/>
      </c:valAx>
      <c:valAx>
        <c:axId val="170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