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973547"/>
        <c:axId val="69778382"/>
      </c:scatterChart>
      <c:valAx>
        <c:axId val="3597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382"/>
        <c:crossesAt val="0"/>
        <c:crossBetween val="midCat"/>
      </c:valAx>
      <c:valAx>
        <c:axId val="69778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635707"/>
        <c:axId val="53216649"/>
      </c:scatterChart>
      <c:valAx>
        <c:axId val="61635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649"/>
        <c:crossesAt val="0"/>
        <c:crossBetween val="midCat"/>
      </c:valAx>
      <c:valAx>
        <c:axId val="53216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665678"/>
        <c:axId val="5553942"/>
      </c:scatterChart>
      <c:valAx>
        <c:axId val="836656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2"/>
        <c:crossesAt val="0"/>
        <c:crossBetween val="midCat"/>
        <c:majorUnit val="10"/>
      </c:valAx>
      <c:valAx>
        <c:axId val="5553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397305"/>
        <c:axId val="19956025"/>
      </c:scatterChart>
      <c:valAx>
        <c:axId val="86397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25"/>
        <c:crossesAt val="0"/>
        <c:crossBetween val="midCat"/>
      </c:valAx>
      <c:valAx>
        <c:axId val="199560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809946"/>
        <c:axId val="22734983"/>
      </c:scatterChart>
      <c:valAx>
        <c:axId val="198099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83"/>
        <c:crossesAt val="0"/>
        <c:crossBetween val="midCat"/>
      </c:valAx>
      <c:valAx>
        <c:axId val="22734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