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01513"/>
        <c:axId val="14191421"/>
      </c:scatterChart>
      <c:valAx>
        <c:axId val="856015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421"/>
        <c:crossBetween val="midCat"/>
      </c:valAx>
      <c:valAx>
        <c:axId val="14191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5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92909"/>
        <c:axId val="55362758"/>
      </c:scatterChart>
      <c:valAx>
        <c:axId val="1649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758"/>
        <c:crossesAt val="0"/>
        <c:crossBetween val="midCat"/>
      </c:valAx>
      <c:valAx>
        <c:axId val="553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