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86445"/>
        <c:axId val="12996452"/>
      </c:barChart>
      <c:catAx>
        <c:axId val="98986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6452"/>
        <c:auto val="1"/>
        <c:lblAlgn val="ctr"/>
        <c:lblOffset val="100"/>
        <c:noMultiLvlLbl val="0"/>
      </c:catAx>
      <c:valAx>
        <c:axId val="12996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864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1332"/>
        <c:axId val="24096855"/>
      </c:scatterChart>
      <c:valAx>
        <c:axId val="84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855"/>
        <c:crossesAt val="0"/>
        <c:crossBetween val="midCat"/>
      </c:valAx>
      <c:valAx>
        <c:axId val="240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