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7582520"/>
        <c:axId val="53685272"/>
      </c:barChart>
      <c:catAx>
        <c:axId val="975825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685272"/>
        <c:crossesAt val="0"/>
        <c:auto val="1"/>
        <c:lblAlgn val="ctr"/>
        <c:lblOffset val="100"/>
        <c:noMultiLvlLbl val="0"/>
      </c:catAx>
      <c:valAx>
        <c:axId val="5368527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758252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1414763"/>
        <c:axId val="81771583"/>
      </c:barChart>
      <c:catAx>
        <c:axId val="414147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1771583"/>
        <c:crossesAt val="0"/>
        <c:auto val="1"/>
        <c:lblAlgn val="ctr"/>
        <c:lblOffset val="100"/>
        <c:noMultiLvlLbl val="0"/>
      </c:catAx>
      <c:valAx>
        <c:axId val="8177158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14147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