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096131"/>
        <c:axId val="11443678"/>
      </c:scatterChart>
      <c:valAx>
        <c:axId val="590961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678"/>
        <c:crossesAt val="0"/>
        <c:crossBetween val="midCat"/>
      </c:valAx>
      <c:valAx>
        <c:axId val="11443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500626"/>
        <c:axId val="97141417"/>
      </c:scatterChart>
      <c:valAx>
        <c:axId val="935006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417"/>
        <c:crossesAt val="0"/>
        <c:crossBetween val="midCat"/>
      </c:valAx>
      <c:valAx>
        <c:axId val="97141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