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1253"/>
        <c:axId val="22480943"/>
      </c:scatterChart>
      <c:valAx>
        <c:axId val="9331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43"/>
        <c:crossesAt val="0"/>
        <c:crossBetween val="midCat"/>
      </c:valAx>
      <c:valAx>
        <c:axId val="2248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02908"/>
        <c:axId val="12872842"/>
      </c:scatterChart>
      <c:valAx>
        <c:axId val="56402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842"/>
        <c:crossesAt val="0"/>
        <c:crossBetween val="midCat"/>
      </c:valAx>
      <c:valAx>
        <c:axId val="1287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