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88880"/>
        <c:axId val="66832314"/>
      </c:scatterChart>
      <c:valAx>
        <c:axId val="27688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14"/>
        <c:crossesAt val="0"/>
        <c:crossBetween val="midCat"/>
      </c:valAx>
      <c:valAx>
        <c:axId val="6683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69975"/>
        <c:axId val="77960101"/>
      </c:scatterChart>
      <c:valAx>
        <c:axId val="93869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101"/>
        <c:crossesAt val="0"/>
        <c:crossBetween val="midCat"/>
      </c:valAx>
      <c:valAx>
        <c:axId val="7796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