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712581"/>
        <c:axId val="55346596"/>
      </c:scatterChart>
      <c:valAx>
        <c:axId val="977125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6596"/>
        <c:crossesAt val="0"/>
        <c:crossBetween val="midCat"/>
      </c:valAx>
      <c:valAx>
        <c:axId val="55346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390563"/>
        <c:axId val="79418119"/>
      </c:scatterChart>
      <c:valAx>
        <c:axId val="503905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119"/>
        <c:crossesAt val="0"/>
        <c:crossBetween val="midCat"/>
      </c:valAx>
      <c:valAx>
        <c:axId val="79418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0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