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95059"/>
        <c:axId val="47803969"/>
      </c:scatterChart>
      <c:valAx>
        <c:axId val="21395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969"/>
        <c:crossesAt val="0"/>
        <c:crossBetween val="midCat"/>
      </c:valAx>
      <c:valAx>
        <c:axId val="47803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5315"/>
        <c:axId val="20010822"/>
      </c:scatterChart>
      <c:valAx>
        <c:axId val="7465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822"/>
        <c:crossesAt val="0"/>
        <c:crossBetween val="midCat"/>
      </c:valAx>
      <c:valAx>
        <c:axId val="20010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