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83217"/>
        <c:axId val="75468476"/>
      </c:scatterChart>
      <c:valAx>
        <c:axId val="8258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76"/>
        <c:crossesAt val="0"/>
        <c:crossBetween val="midCat"/>
      </c:valAx>
      <c:valAx>
        <c:axId val="7546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55918"/>
        <c:axId val="15320191"/>
      </c:scatterChart>
      <c:valAx>
        <c:axId val="70055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91"/>
        <c:crossesAt val="0"/>
        <c:crossBetween val="midCat"/>
      </c:valAx>
      <c:valAx>
        <c:axId val="1532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