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30304"/>
        <c:axId val="53966852"/>
      </c:scatterChart>
      <c:valAx>
        <c:axId val="2043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52"/>
        <c:crossesAt val="0"/>
        <c:crossBetween val="midCat"/>
      </c:valAx>
      <c:valAx>
        <c:axId val="5396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07531"/>
        <c:axId val="92193879"/>
      </c:scatterChart>
      <c:valAx>
        <c:axId val="10307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79"/>
        <c:crossesAt val="0"/>
        <c:crossBetween val="midCat"/>
      </c:valAx>
      <c:valAx>
        <c:axId val="9219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