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1868"/>
        <c:axId val="59677028"/>
      </c:barChart>
      <c:catAx>
        <c:axId val="283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28"/>
        <c:auto val="1"/>
        <c:lblAlgn val="ctr"/>
        <c:lblOffset val="100"/>
        <c:noMultiLvlLbl val="0"/>
      </c:catAx>
      <c:valAx>
        <c:axId val="596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71434"/>
        <c:axId val="73326793"/>
      </c:barChart>
      <c:catAx>
        <c:axId val="794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793"/>
        <c:auto val="1"/>
        <c:lblAlgn val="ctr"/>
        <c:lblOffset val="100"/>
        <c:noMultiLvlLbl val="0"/>
      </c:catAx>
      <c:valAx>
        <c:axId val="733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61753"/>
        <c:axId val="66968581"/>
      </c:barChart>
      <c:catAx>
        <c:axId val="140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581"/>
        <c:auto val="1"/>
        <c:lblAlgn val="ctr"/>
        <c:lblOffset val="100"/>
        <c:noMultiLvlLbl val="0"/>
      </c:catAx>
      <c:valAx>
        <c:axId val="669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33945"/>
        <c:axId val="70666728"/>
      </c:barChart>
      <c:catAx>
        <c:axId val="316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28"/>
        <c:auto val="1"/>
        <c:lblAlgn val="ctr"/>
        <c:lblOffset val="100"/>
        <c:noMultiLvlLbl val="0"/>
      </c:catAx>
      <c:valAx>
        <c:axId val="706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1901"/>
        <c:axId val="7857409"/>
      </c:barChart>
      <c:catAx>
        <c:axId val="417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09"/>
        <c:auto val="1"/>
        <c:lblAlgn val="ctr"/>
        <c:lblOffset val="100"/>
        <c:noMultiLvlLbl val="0"/>
      </c:catAx>
      <c:valAx>
        <c:axId val="78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7201"/>
        <c:axId val="41596718"/>
      </c:barChart>
      <c:catAx>
        <c:axId val="146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18"/>
        <c:auto val="1"/>
        <c:lblAlgn val="ctr"/>
        <c:lblOffset val="100"/>
        <c:noMultiLvlLbl val="0"/>
      </c:catAx>
      <c:valAx>
        <c:axId val="415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249"/>
        <c:axId val="53216259"/>
      </c:barChart>
      <c:catAx>
        <c:axId val="19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59"/>
        <c:auto val="1"/>
        <c:lblAlgn val="ctr"/>
        <c:lblOffset val="100"/>
        <c:noMultiLvlLbl val="0"/>
      </c:catAx>
      <c:valAx>
        <c:axId val="532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48672"/>
        <c:axId val="4696641"/>
      </c:barChart>
      <c:catAx>
        <c:axId val="624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41"/>
        <c:auto val="1"/>
        <c:lblAlgn val="ctr"/>
        <c:lblOffset val="100"/>
        <c:noMultiLvlLbl val="0"/>
      </c:catAx>
      <c:valAx>
        <c:axId val="46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78807"/>
        <c:axId val="31906889"/>
      </c:barChart>
      <c:catAx>
        <c:axId val="503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89"/>
        <c:auto val="1"/>
        <c:lblAlgn val="ctr"/>
        <c:lblOffset val="100"/>
        <c:noMultiLvlLbl val="0"/>
      </c:catAx>
      <c:valAx>
        <c:axId val="319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22252"/>
        <c:axId val="33576119"/>
      </c:barChart>
      <c:catAx>
        <c:axId val="108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119"/>
        <c:auto val="1"/>
        <c:lblAlgn val="ctr"/>
        <c:lblOffset val="100"/>
        <c:noMultiLvlLbl val="0"/>
      </c:catAx>
      <c:valAx>
        <c:axId val="335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6598"/>
        <c:axId val="26401113"/>
      </c:barChart>
      <c:catAx>
        <c:axId val="465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113"/>
        <c:auto val="1"/>
        <c:lblAlgn val="ctr"/>
        <c:lblOffset val="100"/>
        <c:noMultiLvlLbl val="0"/>
      </c:catAx>
      <c:valAx>
        <c:axId val="264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8075"/>
        <c:axId val="22803020"/>
      </c:barChart>
      <c:catAx>
        <c:axId val="679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020"/>
        <c:auto val="1"/>
        <c:lblAlgn val="ctr"/>
        <c:lblOffset val="100"/>
        <c:noMultiLvlLbl val="0"/>
      </c:catAx>
      <c:valAx>
        <c:axId val="228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61324"/>
        <c:axId val="37725178"/>
      </c:barChart>
      <c:catAx>
        <c:axId val="882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178"/>
        <c:auto val="1"/>
        <c:lblAlgn val="ctr"/>
        <c:lblOffset val="100"/>
        <c:noMultiLvlLbl val="0"/>
      </c:catAx>
      <c:valAx>
        <c:axId val="377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6961"/>
        <c:axId val="58380937"/>
      </c:barChart>
      <c:catAx>
        <c:axId val="932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937"/>
        <c:auto val="1"/>
        <c:lblAlgn val="ctr"/>
        <c:lblOffset val="100"/>
        <c:noMultiLvlLbl val="0"/>
      </c:catAx>
      <c:valAx>
        <c:axId val="583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6486"/>
        <c:axId val="35984831"/>
      </c:barChart>
      <c:catAx>
        <c:axId val="532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831"/>
        <c:auto val="1"/>
        <c:lblAlgn val="ctr"/>
        <c:lblOffset val="100"/>
        <c:noMultiLvlLbl val="0"/>
      </c:catAx>
      <c:valAx>
        <c:axId val="359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3680"/>
        <c:axId val="57494481"/>
      </c:barChart>
      <c:catAx>
        <c:axId val="219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81"/>
        <c:auto val="1"/>
        <c:lblAlgn val="ctr"/>
        <c:lblOffset val="100"/>
        <c:noMultiLvlLbl val="0"/>
      </c:catAx>
      <c:valAx>
        <c:axId val="574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8526"/>
        <c:axId val="63061946"/>
      </c:barChart>
      <c:catAx>
        <c:axId val="453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46"/>
        <c:auto val="1"/>
        <c:lblAlgn val="ctr"/>
        <c:lblOffset val="100"/>
        <c:noMultiLvlLbl val="0"/>
      </c:catAx>
      <c:valAx>
        <c:axId val="630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8619"/>
        <c:axId val="22881571"/>
      </c:barChart>
      <c:catAx>
        <c:axId val="923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71"/>
        <c:auto val="1"/>
        <c:lblAlgn val="ctr"/>
        <c:lblOffset val="100"/>
        <c:noMultiLvlLbl val="0"/>
      </c:catAx>
      <c:valAx>
        <c:axId val="228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