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74682"/>
        <c:axId val="21979541"/>
      </c:scatterChart>
      <c:valAx>
        <c:axId val="30674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541"/>
        <c:crossesAt val="0"/>
        <c:crossBetween val="midCat"/>
      </c:valAx>
      <c:valAx>
        <c:axId val="21979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4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57328"/>
        <c:axId val="73969901"/>
      </c:scatterChart>
      <c:valAx>
        <c:axId val="39357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9901"/>
        <c:crossesAt val="0"/>
        <c:crossBetween val="midCat"/>
      </c:valAx>
      <c:valAx>
        <c:axId val="73969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9820"/>
        <c:axId val="47083849"/>
      </c:scatterChart>
      <c:valAx>
        <c:axId val="1189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3849"/>
        <c:crossesAt val="0"/>
        <c:crossBetween val="midCat"/>
      </c:valAx>
      <c:valAx>
        <c:axId val="47083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65419"/>
        <c:axId val="27209769"/>
      </c:scatterChart>
      <c:valAx>
        <c:axId val="63965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9769"/>
        <c:crossesAt val="0"/>
        <c:crossBetween val="midCat"/>
      </c:valAx>
      <c:valAx>
        <c:axId val="27209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5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