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89983"/>
        <c:axId val="65513301"/>
      </c:barChart>
      <c:catAx>
        <c:axId val="3578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301"/>
        <c:auto val="1"/>
        <c:lblAlgn val="ctr"/>
        <c:lblOffset val="100"/>
        <c:noMultiLvlLbl val="0"/>
      </c:catAx>
      <c:valAx>
        <c:axId val="655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5232"/>
        <c:axId val="3844920"/>
      </c:barChart>
      <c:catAx>
        <c:axId val="452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20"/>
        <c:auto val="1"/>
        <c:lblAlgn val="ctr"/>
        <c:lblOffset val="100"/>
        <c:noMultiLvlLbl val="0"/>
      </c:catAx>
      <c:valAx>
        <c:axId val="38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15364"/>
        <c:axId val="28480948"/>
      </c:barChart>
      <c:catAx>
        <c:axId val="7231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948"/>
        <c:auto val="1"/>
        <c:lblAlgn val="ctr"/>
        <c:lblOffset val="100"/>
        <c:noMultiLvlLbl val="0"/>
      </c:catAx>
      <c:valAx>
        <c:axId val="284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91092"/>
        <c:axId val="31346309"/>
      </c:barChart>
      <c:catAx>
        <c:axId val="3889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309"/>
        <c:auto val="1"/>
        <c:lblAlgn val="ctr"/>
        <c:lblOffset val="100"/>
        <c:noMultiLvlLbl val="0"/>
      </c:catAx>
      <c:valAx>
        <c:axId val="313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04799"/>
        <c:axId val="56389253"/>
      </c:barChart>
      <c:catAx>
        <c:axId val="9320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253"/>
        <c:auto val="1"/>
        <c:lblAlgn val="ctr"/>
        <c:lblOffset val="100"/>
        <c:noMultiLvlLbl val="0"/>
      </c:catAx>
      <c:valAx>
        <c:axId val="5638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10512"/>
        <c:axId val="87366728"/>
      </c:barChart>
      <c:catAx>
        <c:axId val="7831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728"/>
        <c:auto val="1"/>
        <c:lblAlgn val="ctr"/>
        <c:lblOffset val="100"/>
        <c:noMultiLvlLbl val="0"/>
      </c:catAx>
      <c:valAx>
        <c:axId val="873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92114"/>
        <c:axId val="36531498"/>
      </c:barChart>
      <c:catAx>
        <c:axId val="7089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498"/>
        <c:auto val="1"/>
        <c:lblAlgn val="ctr"/>
        <c:lblOffset val="100"/>
        <c:noMultiLvlLbl val="0"/>
      </c:catAx>
      <c:valAx>
        <c:axId val="365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12745"/>
        <c:axId val="77390336"/>
      </c:barChart>
      <c:catAx>
        <c:axId val="1911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336"/>
        <c:auto val="1"/>
        <c:lblAlgn val="ctr"/>
        <c:lblOffset val="100"/>
        <c:noMultiLvlLbl val="0"/>
      </c:catAx>
      <c:valAx>
        <c:axId val="773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23618"/>
        <c:axId val="72861761"/>
      </c:barChart>
      <c:catAx>
        <c:axId val="2162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761"/>
        <c:auto val="1"/>
        <c:lblAlgn val="ctr"/>
        <c:lblOffset val="100"/>
        <c:noMultiLvlLbl val="0"/>
      </c:catAx>
      <c:valAx>
        <c:axId val="7286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10671"/>
        <c:axId val="39817888"/>
      </c:barChart>
      <c:catAx>
        <c:axId val="6191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888"/>
        <c:auto val="1"/>
        <c:lblAlgn val="ctr"/>
        <c:lblOffset val="100"/>
        <c:noMultiLvlLbl val="0"/>
      </c:catAx>
      <c:valAx>
        <c:axId val="3981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5643"/>
        <c:axId val="39489736"/>
      </c:barChart>
      <c:catAx>
        <c:axId val="803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736"/>
        <c:auto val="1"/>
        <c:lblAlgn val="ctr"/>
        <c:lblOffset val="100"/>
        <c:noMultiLvlLbl val="0"/>
      </c:catAx>
      <c:valAx>
        <c:axId val="394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3764"/>
        <c:axId val="82538774"/>
      </c:barChart>
      <c:catAx>
        <c:axId val="5082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774"/>
        <c:auto val="1"/>
        <c:lblAlgn val="ctr"/>
        <c:lblOffset val="100"/>
        <c:noMultiLvlLbl val="0"/>
      </c:catAx>
      <c:valAx>
        <c:axId val="8253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92466"/>
        <c:axId val="93524574"/>
      </c:barChart>
      <c:catAx>
        <c:axId val="1289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574"/>
        <c:auto val="1"/>
        <c:lblAlgn val="ctr"/>
        <c:lblOffset val="100"/>
        <c:noMultiLvlLbl val="0"/>
      </c:catAx>
      <c:valAx>
        <c:axId val="935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96552"/>
        <c:axId val="12751762"/>
      </c:barChart>
      <c:catAx>
        <c:axId val="8069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762"/>
        <c:auto val="1"/>
        <c:lblAlgn val="ctr"/>
        <c:lblOffset val="100"/>
        <c:noMultiLvlLbl val="0"/>
      </c:catAx>
      <c:valAx>
        <c:axId val="127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45713"/>
        <c:axId val="79702905"/>
      </c:barChart>
      <c:catAx>
        <c:axId val="4914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905"/>
        <c:auto val="1"/>
        <c:lblAlgn val="ctr"/>
        <c:lblOffset val="100"/>
        <c:noMultiLvlLbl val="0"/>
      </c:catAx>
      <c:valAx>
        <c:axId val="797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23113"/>
        <c:axId val="14391104"/>
      </c:barChart>
      <c:catAx>
        <c:axId val="9552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104"/>
        <c:auto val="1"/>
        <c:lblAlgn val="ctr"/>
        <c:lblOffset val="100"/>
        <c:noMultiLvlLbl val="0"/>
      </c:catAx>
      <c:valAx>
        <c:axId val="143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02070"/>
        <c:axId val="81954987"/>
      </c:barChart>
      <c:catAx>
        <c:axId val="4180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987"/>
        <c:auto val="1"/>
        <c:lblAlgn val="ctr"/>
        <c:lblOffset val="100"/>
        <c:noMultiLvlLbl val="0"/>
      </c:catAx>
      <c:valAx>
        <c:axId val="819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18469"/>
        <c:axId val="43019951"/>
      </c:barChart>
      <c:catAx>
        <c:axId val="9341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951"/>
        <c:auto val="1"/>
        <c:lblAlgn val="ctr"/>
        <c:lblOffset val="100"/>
        <c:noMultiLvlLbl val="0"/>
      </c:catAx>
      <c:valAx>
        <c:axId val="430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