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5737"/>
        <c:axId val="50060427"/>
      </c:scatterChart>
      <c:valAx>
        <c:axId val="925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27"/>
        <c:crossesAt val="0"/>
        <c:crossBetween val="midCat"/>
      </c:valAx>
      <c:valAx>
        <c:axId val="5006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54842"/>
        <c:axId val="45122309"/>
      </c:scatterChart>
      <c:valAx>
        <c:axId val="3605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309"/>
        <c:crossesAt val="0"/>
        <c:crossBetween val="midCat"/>
      </c:valAx>
      <c:valAx>
        <c:axId val="4512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6548"/>
        <c:axId val="82990430"/>
      </c:scatterChart>
      <c:valAx>
        <c:axId val="4159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430"/>
        <c:crossesAt val="0"/>
        <c:crossBetween val="midCat"/>
      </c:valAx>
      <c:valAx>
        <c:axId val="8299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52815"/>
        <c:axId val="94624345"/>
      </c:scatterChart>
      <c:valAx>
        <c:axId val="5885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345"/>
        <c:crossesAt val="0"/>
        <c:crossBetween val="midCat"/>
      </c:valAx>
      <c:valAx>
        <c:axId val="9462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