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430"/>
        <c:axId val="20771867"/>
      </c:barChart>
      <c:catAx>
        <c:axId val="45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867"/>
        <c:auto val="1"/>
        <c:lblAlgn val="ctr"/>
        <c:lblOffset val="100"/>
        <c:noMultiLvlLbl val="0"/>
      </c:catAx>
      <c:valAx>
        <c:axId val="207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3744"/>
        <c:axId val="28041545"/>
      </c:barChart>
      <c:catAx>
        <c:axId val="899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45"/>
        <c:auto val="1"/>
        <c:lblAlgn val="ctr"/>
        <c:lblOffset val="100"/>
        <c:noMultiLvlLbl val="0"/>
      </c:catAx>
      <c:valAx>
        <c:axId val="280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0654"/>
        <c:axId val="70357763"/>
      </c:barChart>
      <c:catAx>
        <c:axId val="727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763"/>
        <c:auto val="1"/>
        <c:lblAlgn val="ctr"/>
        <c:lblOffset val="100"/>
        <c:noMultiLvlLbl val="0"/>
      </c:catAx>
      <c:valAx>
        <c:axId val="703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76775"/>
        <c:axId val="95513489"/>
      </c:barChart>
      <c:catAx>
        <c:axId val="255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489"/>
        <c:auto val="1"/>
        <c:lblAlgn val="ctr"/>
        <c:lblOffset val="100"/>
        <c:noMultiLvlLbl val="0"/>
      </c:catAx>
      <c:valAx>
        <c:axId val="955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3626"/>
        <c:axId val="90655780"/>
      </c:barChart>
      <c:catAx>
        <c:axId val="472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80"/>
        <c:auto val="1"/>
        <c:lblAlgn val="ctr"/>
        <c:lblOffset val="100"/>
        <c:noMultiLvlLbl val="0"/>
      </c:catAx>
      <c:valAx>
        <c:axId val="906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43847"/>
        <c:axId val="6572038"/>
      </c:barChart>
      <c:catAx>
        <c:axId val="327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8"/>
        <c:auto val="1"/>
        <c:lblAlgn val="ctr"/>
        <c:lblOffset val="100"/>
        <c:noMultiLvlLbl val="0"/>
      </c:catAx>
      <c:valAx>
        <c:axId val="65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6673"/>
        <c:axId val="58371938"/>
      </c:barChart>
      <c:catAx>
        <c:axId val="589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938"/>
        <c:auto val="1"/>
        <c:lblAlgn val="ctr"/>
        <c:lblOffset val="100"/>
        <c:noMultiLvlLbl val="0"/>
      </c:catAx>
      <c:valAx>
        <c:axId val="583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46928"/>
        <c:axId val="76148242"/>
      </c:barChart>
      <c:catAx>
        <c:axId val="858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242"/>
        <c:auto val="1"/>
        <c:lblAlgn val="ctr"/>
        <c:lblOffset val="100"/>
        <c:noMultiLvlLbl val="0"/>
      </c:catAx>
      <c:valAx>
        <c:axId val="761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9500"/>
        <c:axId val="65655519"/>
      </c:barChart>
      <c:catAx>
        <c:axId val="273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519"/>
        <c:auto val="1"/>
        <c:lblAlgn val="ctr"/>
        <c:lblOffset val="100"/>
        <c:noMultiLvlLbl val="0"/>
      </c:catAx>
      <c:valAx>
        <c:axId val="656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9854"/>
        <c:axId val="60683683"/>
      </c:barChart>
      <c:catAx>
        <c:axId val="245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83"/>
        <c:auto val="1"/>
        <c:lblAlgn val="ctr"/>
        <c:lblOffset val="100"/>
        <c:noMultiLvlLbl val="0"/>
      </c:catAx>
      <c:valAx>
        <c:axId val="606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89605"/>
        <c:axId val="7606522"/>
      </c:barChart>
      <c:catAx>
        <c:axId val="272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2"/>
        <c:auto val="1"/>
        <c:lblAlgn val="ctr"/>
        <c:lblOffset val="100"/>
        <c:noMultiLvlLbl val="0"/>
      </c:catAx>
      <c:valAx>
        <c:axId val="76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4186"/>
        <c:axId val="1075944"/>
      </c:barChart>
      <c:catAx>
        <c:axId val="496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4"/>
        <c:auto val="1"/>
        <c:lblAlgn val="ctr"/>
        <c:lblOffset val="100"/>
        <c:noMultiLvlLbl val="0"/>
      </c:catAx>
      <c:valAx>
        <c:axId val="10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72498"/>
        <c:axId val="25048523"/>
      </c:barChart>
      <c:catAx>
        <c:axId val="602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523"/>
        <c:auto val="1"/>
        <c:lblAlgn val="ctr"/>
        <c:lblOffset val="100"/>
        <c:noMultiLvlLbl val="0"/>
      </c:catAx>
      <c:valAx>
        <c:axId val="250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101"/>
        <c:axId val="94650630"/>
      </c:barChart>
      <c:catAx>
        <c:axId val="72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30"/>
        <c:auto val="1"/>
        <c:lblAlgn val="ctr"/>
        <c:lblOffset val="100"/>
        <c:noMultiLvlLbl val="0"/>
      </c:catAx>
      <c:valAx>
        <c:axId val="946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4130"/>
        <c:axId val="94294404"/>
      </c:barChart>
      <c:catAx>
        <c:axId val="209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04"/>
        <c:auto val="1"/>
        <c:lblAlgn val="ctr"/>
        <c:lblOffset val="100"/>
        <c:noMultiLvlLbl val="0"/>
      </c:catAx>
      <c:valAx>
        <c:axId val="942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119"/>
        <c:axId val="81716883"/>
      </c:barChart>
      <c:catAx>
        <c:axId val="76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883"/>
        <c:auto val="1"/>
        <c:lblAlgn val="ctr"/>
        <c:lblOffset val="100"/>
        <c:noMultiLvlLbl val="0"/>
      </c:catAx>
      <c:valAx>
        <c:axId val="817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7463"/>
        <c:axId val="10939667"/>
      </c:barChart>
      <c:catAx>
        <c:axId val="977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667"/>
        <c:auto val="1"/>
        <c:lblAlgn val="ctr"/>
        <c:lblOffset val="100"/>
        <c:noMultiLvlLbl val="0"/>
      </c:catAx>
      <c:valAx>
        <c:axId val="109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14521"/>
        <c:axId val="12062109"/>
      </c:barChart>
      <c:catAx>
        <c:axId val="808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109"/>
        <c:auto val="1"/>
        <c:lblAlgn val="ctr"/>
        <c:lblOffset val="100"/>
        <c:noMultiLvlLbl val="0"/>
      </c:catAx>
      <c:valAx>
        <c:axId val="120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