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2149"/>
        <c:axId val="55060225"/>
      </c:scatterChart>
      <c:valAx>
        <c:axId val="8269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225"/>
        <c:crossesAt val="0"/>
        <c:crossBetween val="midCat"/>
      </c:valAx>
      <c:valAx>
        <c:axId val="5506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3373"/>
        <c:axId val="10727189"/>
      </c:scatterChart>
      <c:valAx>
        <c:axId val="5976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89"/>
        <c:crossesAt val="0"/>
        <c:crossBetween val="midCat"/>
      </c:valAx>
      <c:valAx>
        <c:axId val="1072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1909"/>
        <c:axId val="46023198"/>
      </c:scatterChart>
      <c:valAx>
        <c:axId val="1268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198"/>
        <c:crossesAt val="0"/>
        <c:crossBetween val="midCat"/>
      </c:valAx>
      <c:valAx>
        <c:axId val="460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2969"/>
        <c:axId val="26588575"/>
      </c:scatterChart>
      <c:valAx>
        <c:axId val="5504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75"/>
        <c:crossesAt val="0"/>
        <c:crossBetween val="midCat"/>
      </c:valAx>
      <c:valAx>
        <c:axId val="2658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